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1</t>
  </si>
  <si>
    <t xml:space="preserve">0ED7F4AC-7634-48C1-A42F-55B34B4B2BAF</t>
  </si>
  <si>
    <t xml:space="preserve">Weikfield Falooda Mix  Kesar Pista 200 GRAM</t>
  </si>
  <si>
    <t xml:space="preserve">2</t>
  </si>
  <si>
    <t xml:space="preserve">126136AC-CD95-42D4-B08E-FD88400D7AE9</t>
  </si>
  <si>
    <t xml:space="preserve">Chefs Basket Durum Wheat Elbow Pasta 500 GRAM</t>
  </si>
  <si>
    <t xml:space="preserve">3</t>
  </si>
  <si>
    <t xml:space="preserve">127DD567-AE8C-44FA-8BB6-F17109FBF5CB</t>
  </si>
  <si>
    <t xml:space="preserve">Weikfield Baking Soda 100 GRAM</t>
  </si>
  <si>
    <t xml:space="preserve">4</t>
  </si>
  <si>
    <t xml:space="preserve">148182E6-E7D1-42CA-B493-A233E7BABDCC</t>
  </si>
  <si>
    <t xml:space="preserve">Chefs Basket Durum Wheat Fusilli Pasta 500 GRAM</t>
  </si>
  <si>
    <t xml:space="preserve">5</t>
  </si>
  <si>
    <t xml:space="preserve">3C3845A7-2835-4D05-8544-8BA9E8B42B97</t>
  </si>
  <si>
    <t xml:space="preserve">Chefs Basket Durum Wheat Penne Pasta 500 GRAM</t>
  </si>
  <si>
    <t xml:space="preserve">6</t>
  </si>
  <si>
    <t xml:space="preserve">7FF95977-A477-4D2A-ACEC-61FC8D1BCEA2</t>
  </si>
  <si>
    <t xml:space="preserve">Weikfield Cornflour 500 g</t>
  </si>
  <si>
    <t xml:space="preserve">7</t>
  </si>
  <si>
    <t xml:space="preserve">90F6594D-B188-420C-8DC4-C0C0F47377BA</t>
  </si>
  <si>
    <t xml:space="preserve">Weikfield Butterscotch Custard Powder 75 g</t>
  </si>
  <si>
    <t xml:space="preserve">8</t>
  </si>
  <si>
    <t xml:space="preserve">C2E447FD-ECE8-46C6-8571-714D5B1D540B</t>
  </si>
  <si>
    <t xml:space="preserve">Weikfield Falooda Mix Mango 200 g</t>
  </si>
  <si>
    <t xml:space="preserve">9</t>
  </si>
  <si>
    <t xml:space="preserve">D048120B-FE54-452C-9020-3B2239CC562F</t>
  </si>
  <si>
    <t xml:space="preserve">Weikfield Vanilla Flavoured Custard Powder 100 GRAM</t>
  </si>
  <si>
    <t xml:space="preserve">10</t>
  </si>
  <si>
    <t xml:space="preserve">D0D7EF4E-617D-4029-8D60-82E490C2AC6E</t>
  </si>
  <si>
    <t xml:space="preserve">Weikfield Baking Powder 100 g</t>
  </si>
  <si>
    <t xml:space="preserve">11</t>
  </si>
  <si>
    <t xml:space="preserve">DD36779A-9D9C-452E-BCFF-99DBB35693EC</t>
  </si>
  <si>
    <t xml:space="preserve">Weikfield Custard Powder Vanilla Flavour Carton 500 g</t>
  </si>
  <si>
    <t xml:space="preserve">12</t>
  </si>
  <si>
    <t xml:space="preserve">DDD66D47-CD9F-4E1C-A652-95C0E4D25391</t>
  </si>
  <si>
    <t xml:space="preserve">Weikfield Veg Jelly Crystals  Raspberry 90 g</t>
  </si>
  <si>
    <t xml:space="preserve">13</t>
  </si>
  <si>
    <t xml:space="preserve">E42293C6-8ACC-47D0-99A5-46AC19DE32E9</t>
  </si>
  <si>
    <t xml:space="preserve">Chef's Basket Macroni 850 g</t>
  </si>
  <si>
    <t xml:space="preserve">14</t>
  </si>
  <si>
    <t xml:space="preserve">67AE81C1-7060-4238-9339-B4471B79BB92</t>
  </si>
  <si>
    <t xml:space="preserve">Weikfield Custard Powder  Mango 75 g</t>
  </si>
  <si>
    <t xml:space="preserve">15</t>
  </si>
  <si>
    <t xml:space="preserve">DEB7A945-4DD8-4972-AC43-230D5046C6C6</t>
  </si>
  <si>
    <t xml:space="preserve">Weikfield Veg Jelly Crystals  Mango 90 g</t>
  </si>
  <si>
    <t xml:space="preserve">16</t>
  </si>
  <si>
    <t xml:space="preserve">89C2930C-2929-4F5B-9739-898066D1C98A</t>
  </si>
  <si>
    <t xml:space="preserve">Weikfield Veg Jelly Crystals  Strawberry 90 g</t>
  </si>
  <si>
    <t xml:space="preserve">17</t>
  </si>
  <si>
    <t xml:space="preserve">8C8EC8D0-0D0B-45BF-BD79-B451DC2BEE85</t>
  </si>
  <si>
    <t xml:space="preserve">Weikfield Rich &amp; Decadent Pure Cocoa Powder 150 g</t>
  </si>
  <si>
    <t xml:space="preserve">18</t>
  </si>
  <si>
    <t xml:space="preserve">4819A607-E05F-44F4-BE83-619FC899FA9C</t>
  </si>
  <si>
    <t xml:space="preserve">Weikfield Falooda Mix Strawberry 200 g</t>
  </si>
  <si>
    <t xml:space="preserve">19</t>
  </si>
  <si>
    <t xml:space="preserve">6018AA1A-8277-474B-A5D9-4C134FD4A7F2</t>
  </si>
  <si>
    <t xml:space="preserve">Weikfield Custard Powder  Vanilla 200 g</t>
  </si>
  <si>
    <t xml:space="preserve">20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26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20</v>
      </c>
      <c r="K2" s="7" t="n">
        <v>41.01</v>
      </c>
      <c r="L2" s="7" t="n">
        <v>62</v>
      </c>
      <c r="M2" s="8" t="n">
        <v>18</v>
      </c>
      <c r="N2" s="8" t="n">
        <f aca="false">J2*K2</f>
        <v>4921.2</v>
      </c>
      <c r="O2" s="8" t="n">
        <f aca="false">N2+(N2*M2%)</f>
        <v>5807.016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26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264</v>
      </c>
      <c r="K3" s="0" t="n">
        <v>51.43</v>
      </c>
      <c r="L3" s="0" t="n">
        <v>180</v>
      </c>
      <c r="M3" s="0" t="n">
        <v>12</v>
      </c>
      <c r="N3" s="8" t="n">
        <f aca="false">J3*K3</f>
        <v>13577.52</v>
      </c>
      <c r="O3" s="8" t="n">
        <f aca="false">N3+(N3*M3%)</f>
        <v>15206.82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26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300</v>
      </c>
      <c r="K4" s="0" t="n">
        <v>21.78</v>
      </c>
      <c r="L4" s="0" t="n">
        <v>33</v>
      </c>
      <c r="M4" s="0" t="n">
        <v>18</v>
      </c>
      <c r="N4" s="8" t="n">
        <f aca="false">J4*K4</f>
        <v>6534</v>
      </c>
      <c r="O4" s="8" t="n">
        <f aca="false">N4+(N4*M4%)</f>
        <v>7710.1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26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816</v>
      </c>
      <c r="K5" s="0" t="n">
        <v>51.43</v>
      </c>
      <c r="L5" s="0" t="n">
        <v>180</v>
      </c>
      <c r="M5" s="0" t="n">
        <v>12</v>
      </c>
      <c r="N5" s="8" t="n">
        <f aca="false">J5*K5</f>
        <v>41966.88</v>
      </c>
      <c r="O5" s="8" t="n">
        <f aca="false">N5+(N5*M5%)</f>
        <v>47002.9056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26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624</v>
      </c>
      <c r="K6" s="0" t="n">
        <v>51.43</v>
      </c>
      <c r="L6" s="0" t="n">
        <v>180</v>
      </c>
      <c r="M6" s="0" t="n">
        <v>12</v>
      </c>
      <c r="N6" s="8" t="n">
        <f aca="false">J6*K6</f>
        <v>32092.32</v>
      </c>
      <c r="O6" s="8" t="n">
        <f aca="false">N6+(N6*M6%)</f>
        <v>35943.398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26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540</v>
      </c>
      <c r="K7" s="0" t="n">
        <v>62.68</v>
      </c>
      <c r="L7" s="0" t="n">
        <v>90</v>
      </c>
      <c r="M7" s="0" t="n">
        <v>12</v>
      </c>
      <c r="N7" s="8" t="n">
        <f aca="false">J7*K7</f>
        <v>33847.2</v>
      </c>
      <c r="O7" s="8" t="n">
        <f aca="false">N7+(N7*M7%)</f>
        <v>37908.864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26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4.41</v>
      </c>
      <c r="L8" s="0" t="n">
        <v>52</v>
      </c>
      <c r="M8" s="0" t="n">
        <v>18</v>
      </c>
      <c r="N8" s="8" t="n">
        <f aca="false">J8*K8</f>
        <v>3441</v>
      </c>
      <c r="O8" s="8" t="n">
        <f aca="false">N8+(N8*M8%)</f>
        <v>4060.38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26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80</v>
      </c>
      <c r="K9" s="0" t="n">
        <v>40.46</v>
      </c>
      <c r="L9" s="0" t="n">
        <v>62</v>
      </c>
      <c r="M9" s="0" t="n">
        <v>18</v>
      </c>
      <c r="N9" s="8" t="n">
        <f aca="false">J9*K9</f>
        <v>3236.8</v>
      </c>
      <c r="O9" s="8" t="n">
        <f aca="false">N9+(N9*M9%)</f>
        <v>3819.42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26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600</v>
      </c>
      <c r="K10" s="0" t="n">
        <v>28.39</v>
      </c>
      <c r="L10" s="0" t="n">
        <v>43</v>
      </c>
      <c r="M10" s="0" t="n">
        <v>18</v>
      </c>
      <c r="N10" s="8" t="n">
        <f aca="false">J10*K10</f>
        <v>17034</v>
      </c>
      <c r="O10" s="8" t="n">
        <f aca="false">N10+(N10*M10%)</f>
        <v>20100.1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26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300</v>
      </c>
      <c r="K11" s="0" t="n">
        <v>25.07</v>
      </c>
      <c r="L11" s="0" t="n">
        <v>36</v>
      </c>
      <c r="M11" s="0" t="n">
        <v>12</v>
      </c>
      <c r="N11" s="8" t="n">
        <f aca="false">J11*K11</f>
        <v>7521</v>
      </c>
      <c r="O11" s="8" t="n">
        <f aca="false">N11+(N11*M11%)</f>
        <v>8423.5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26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80</v>
      </c>
      <c r="K12" s="0" t="n">
        <v>109.07</v>
      </c>
      <c r="L12" s="0" t="n">
        <v>165</v>
      </c>
      <c r="M12" s="0" t="n">
        <v>18</v>
      </c>
      <c r="N12" s="8" t="n">
        <f aca="false">J12*K12</f>
        <v>19632.6</v>
      </c>
      <c r="O12" s="8" t="n">
        <f aca="false">N12+(N12*M12%)</f>
        <v>23166.468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26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200</v>
      </c>
      <c r="K13" s="0" t="n">
        <v>36.36</v>
      </c>
      <c r="L13" s="0" t="n">
        <v>55</v>
      </c>
      <c r="M13" s="0" t="n">
        <v>18</v>
      </c>
      <c r="N13" s="8" t="n">
        <f aca="false">J13*K13</f>
        <v>7272</v>
      </c>
      <c r="O13" s="8" t="n">
        <f aca="false">N13+(N13*M13%)</f>
        <v>8580.96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34326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855</v>
      </c>
      <c r="K14" s="0" t="n">
        <v>69.64</v>
      </c>
      <c r="L14" s="0" t="n">
        <v>100</v>
      </c>
      <c r="M14" s="0" t="n">
        <v>12</v>
      </c>
      <c r="N14" s="8" t="n">
        <f aca="false">J14*K14</f>
        <v>59542.2</v>
      </c>
      <c r="O14" s="8" t="n">
        <f aca="false">N14+(N14*M14%)</f>
        <v>66687.264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34326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200</v>
      </c>
      <c r="K15" s="0" t="n">
        <v>34.41</v>
      </c>
      <c r="L15" s="0" t="n">
        <v>52</v>
      </c>
      <c r="M15" s="0" t="n">
        <v>18</v>
      </c>
      <c r="N15" s="8" t="n">
        <f aca="false">J15*K15</f>
        <v>6882</v>
      </c>
      <c r="O15" s="8" t="n">
        <f aca="false">N15+(N15*M15%)</f>
        <v>8120.76</v>
      </c>
    </row>
    <row r="16" customFormat="false" ht="14.5" hidden="false" customHeight="false" outlineLevel="0" collapsed="false">
      <c r="A16" s="0" t="s">
        <v>15</v>
      </c>
      <c r="B16" s="0" t="s">
        <v>16</v>
      </c>
      <c r="C16" s="3" t="s">
        <v>17</v>
      </c>
      <c r="D16" s="4" t="n">
        <v>3100234326</v>
      </c>
      <c r="E16" s="0" t="n">
        <v>20240710</v>
      </c>
      <c r="F16" s="0" t="n">
        <v>20240811</v>
      </c>
      <c r="G16" s="0" t="s">
        <v>60</v>
      </c>
      <c r="H16" s="0" t="s">
        <v>61</v>
      </c>
      <c r="I16" s="0" t="s">
        <v>62</v>
      </c>
      <c r="J16" s="0" t="n">
        <v>100</v>
      </c>
      <c r="K16" s="0" t="n">
        <v>36.36</v>
      </c>
      <c r="L16" s="0" t="n">
        <v>55</v>
      </c>
      <c r="M16" s="0" t="n">
        <v>18</v>
      </c>
      <c r="N16" s="8" t="n">
        <f aca="false">J16*K16</f>
        <v>3636</v>
      </c>
      <c r="O16" s="8" t="n">
        <f aca="false">N16+(N16*M16%)</f>
        <v>4290.48</v>
      </c>
    </row>
    <row r="17" customFormat="false" ht="14.5" hidden="false" customHeight="false" outlineLevel="0" collapsed="false">
      <c r="A17" s="0" t="s">
        <v>15</v>
      </c>
      <c r="B17" s="0" t="s">
        <v>16</v>
      </c>
      <c r="C17" s="3" t="s">
        <v>17</v>
      </c>
      <c r="D17" s="4" t="n">
        <v>3100234326</v>
      </c>
      <c r="E17" s="0" t="n">
        <v>20240710</v>
      </c>
      <c r="F17" s="0" t="n">
        <v>20240811</v>
      </c>
      <c r="G17" s="0" t="s">
        <v>63</v>
      </c>
      <c r="H17" s="0" t="s">
        <v>64</v>
      </c>
      <c r="I17" s="0" t="s">
        <v>65</v>
      </c>
      <c r="J17" s="0" t="n">
        <v>200</v>
      </c>
      <c r="K17" s="0" t="n">
        <v>36.36</v>
      </c>
      <c r="L17" s="0" t="n">
        <v>55</v>
      </c>
      <c r="M17" s="0" t="n">
        <v>18</v>
      </c>
      <c r="N17" s="8" t="n">
        <f aca="false">J17*K17</f>
        <v>7272</v>
      </c>
      <c r="O17" s="8" t="n">
        <f aca="false">N17+(N17*M17%)</f>
        <v>8580.96</v>
      </c>
    </row>
    <row r="18" customFormat="false" ht="14.5" hidden="false" customHeight="false" outlineLevel="0" collapsed="false">
      <c r="A18" s="0" t="s">
        <v>15</v>
      </c>
      <c r="B18" s="0" t="s">
        <v>16</v>
      </c>
      <c r="C18" s="3" t="s">
        <v>17</v>
      </c>
      <c r="D18" s="4" t="n">
        <v>3100234326</v>
      </c>
      <c r="E18" s="0" t="n">
        <v>20240710</v>
      </c>
      <c r="F18" s="0" t="n">
        <v>20240811</v>
      </c>
      <c r="G18" s="0" t="s">
        <v>66</v>
      </c>
      <c r="H18" s="0" t="s">
        <v>67</v>
      </c>
      <c r="I18" s="0" t="s">
        <v>68</v>
      </c>
      <c r="J18" s="0" t="n">
        <v>120</v>
      </c>
      <c r="K18" s="0" t="n">
        <v>148.73</v>
      </c>
      <c r="L18" s="0" t="n">
        <v>225</v>
      </c>
      <c r="M18" s="0" t="n">
        <v>18</v>
      </c>
      <c r="N18" s="8" t="n">
        <f aca="false">J18*K18</f>
        <v>17847.6</v>
      </c>
      <c r="O18" s="8" t="n">
        <f aca="false">N18+(N18*M18%)</f>
        <v>21060.168</v>
      </c>
    </row>
    <row r="19" customFormat="false" ht="14.5" hidden="false" customHeight="false" outlineLevel="0" collapsed="false">
      <c r="A19" s="0" t="s">
        <v>15</v>
      </c>
      <c r="B19" s="0" t="s">
        <v>16</v>
      </c>
      <c r="C19" s="3" t="s">
        <v>17</v>
      </c>
      <c r="D19" s="4" t="n">
        <v>3100234326</v>
      </c>
      <c r="E19" s="0" t="n">
        <v>20240710</v>
      </c>
      <c r="F19" s="0" t="n">
        <v>20240811</v>
      </c>
      <c r="G19" s="0" t="s">
        <v>69</v>
      </c>
      <c r="H19" s="0" t="s">
        <v>70</v>
      </c>
      <c r="I19" s="0" t="s">
        <v>71</v>
      </c>
      <c r="J19" s="0" t="n">
        <v>40</v>
      </c>
      <c r="K19" s="0" t="n">
        <v>41.01</v>
      </c>
      <c r="L19" s="0" t="n">
        <v>62</v>
      </c>
      <c r="M19" s="0" t="n">
        <v>18</v>
      </c>
      <c r="N19" s="8" t="n">
        <f aca="false">J19*K19</f>
        <v>1640.4</v>
      </c>
      <c r="O19" s="8" t="n">
        <f aca="false">N19+(N19*M19%)</f>
        <v>1935.672</v>
      </c>
    </row>
    <row r="20" customFormat="false" ht="14.5" hidden="false" customHeight="false" outlineLevel="0" collapsed="false">
      <c r="A20" s="0" t="s">
        <v>15</v>
      </c>
      <c r="B20" s="0" t="s">
        <v>16</v>
      </c>
      <c r="C20" s="3" t="s">
        <v>17</v>
      </c>
      <c r="D20" s="4" t="n">
        <v>3100234326</v>
      </c>
      <c r="E20" s="0" t="n">
        <v>20240710</v>
      </c>
      <c r="F20" s="0" t="n">
        <v>20240811</v>
      </c>
      <c r="G20" s="0" t="s">
        <v>72</v>
      </c>
      <c r="H20" s="0" t="s">
        <v>73</v>
      </c>
      <c r="I20" s="0" t="s">
        <v>74</v>
      </c>
      <c r="J20" s="0" t="n">
        <v>120</v>
      </c>
      <c r="K20" s="0" t="n">
        <v>50.93</v>
      </c>
      <c r="L20" s="0" t="n">
        <v>77</v>
      </c>
      <c r="M20" s="0" t="n">
        <v>18</v>
      </c>
      <c r="N20" s="8" t="n">
        <f aca="false">J20*K20</f>
        <v>6111.6</v>
      </c>
      <c r="O20" s="8" t="n">
        <f aca="false">N20+(N20*M20%)</f>
        <v>7211.688</v>
      </c>
    </row>
    <row r="21" customFormat="false" ht="14.5" hidden="false" customHeight="false" outlineLevel="0" collapsed="false">
      <c r="A21" s="0" t="s">
        <v>15</v>
      </c>
      <c r="B21" s="0" t="s">
        <v>16</v>
      </c>
      <c r="C21" s="3" t="s">
        <v>17</v>
      </c>
      <c r="D21" s="4" t="n">
        <v>3100234326</v>
      </c>
      <c r="E21" s="0" t="n">
        <v>20240710</v>
      </c>
      <c r="F21" s="0" t="n">
        <v>20240811</v>
      </c>
      <c r="G21" s="0" t="s">
        <v>75</v>
      </c>
      <c r="H21" s="0" t="s">
        <v>76</v>
      </c>
      <c r="I21" s="0" t="s">
        <v>77</v>
      </c>
      <c r="J21" s="0" t="n">
        <v>40</v>
      </c>
      <c r="K21" s="0" t="n">
        <v>41.01</v>
      </c>
      <c r="L21" s="0" t="n">
        <v>62</v>
      </c>
      <c r="M21" s="0" t="n">
        <v>18</v>
      </c>
      <c r="N21" s="8" t="n">
        <f aca="false">J21*K21</f>
        <v>1640.4</v>
      </c>
      <c r="O21" s="8" t="n">
        <f aca="false">N21+(N21*M21%)</f>
        <v>1935.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8</v>
      </c>
    </row>
    <row r="3" customFormat="false" ht="14.5" hidden="false" customHeight="false" outlineLevel="0" collapsed="false">
      <c r="B3" s="0" t="n">
        <v>1</v>
      </c>
      <c r="C3" s="0" t="s">
        <v>79</v>
      </c>
    </row>
    <row r="4" customFormat="false" ht="14.5" hidden="false" customHeight="false" outlineLevel="0" collapsed="false">
      <c r="B4" s="0" t="n">
        <v>2</v>
      </c>
      <c r="C4" s="0" t="s">
        <v>80</v>
      </c>
    </row>
    <row r="5" customFormat="false" ht="14.5" hidden="false" customHeight="false" outlineLevel="0" collapsed="false">
      <c r="B5" s="0" t="n">
        <v>3</v>
      </c>
      <c r="C5" s="0" t="s">
        <v>81</v>
      </c>
    </row>
    <row r="6" customFormat="false" ht="14.5" hidden="false" customHeight="false" outlineLevel="0" collapsed="false">
      <c r="B6" s="0" t="n">
        <v>4</v>
      </c>
      <c r="C6" s="0" t="s">
        <v>82</v>
      </c>
    </row>
    <row r="7" customFormat="false" ht="14.5" hidden="false" customHeight="false" outlineLevel="0" collapsed="false">
      <c r="B7" s="0" t="n">
        <v>5</v>
      </c>
      <c r="C7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13:37Z</dcterms:modified>
  <cp:revision>0</cp:revision>
  <dc:subject/>
  <dc:title/>
</cp:coreProperties>
</file>