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Mumbai </t>
  </si>
  <si>
    <t xml:space="preserve">3100224314</t>
  </si>
  <si>
    <t xml:space="preserve">1</t>
  </si>
  <si>
    <t xml:space="preserve">126136AC-CD95-42D4-B08E-FD88400D7AE9</t>
  </si>
  <si>
    <t xml:space="preserve">Chefs Basket Durum Wheat Elbow Pasta 500 GRAM</t>
  </si>
  <si>
    <t xml:space="preserve">2</t>
  </si>
  <si>
    <t xml:space="preserve">8C8EC8D0-0D0B-45BF-BD79-B451DC2BEE85</t>
  </si>
  <si>
    <t xml:space="preserve">Weikfield Rich &amp; Decadent Pure Cocoa Powder 150 g</t>
  </si>
  <si>
    <t xml:space="preserve">3</t>
  </si>
  <si>
    <t xml:space="preserve">C2E447FD-ECE8-46C6-8571-714D5B1D540B</t>
  </si>
  <si>
    <t xml:space="preserve">Weikfield Falooda Mix Mango 200 g</t>
  </si>
  <si>
    <t xml:space="preserve">4</t>
  </si>
  <si>
    <t xml:space="preserve">E42293C6-8ACC-47D0-99A5-46AC19DE32E9</t>
  </si>
  <si>
    <t xml:space="preserve">Chef's Basket Macroni 850 g</t>
  </si>
  <si>
    <t xml:space="preserve">5</t>
  </si>
  <si>
    <t xml:space="preserve">3C3845A7-2835-4D05-8544-8BA9E8B42B97</t>
  </si>
  <si>
    <t xml:space="preserve">Chefs Basket Durum Wheat Penne Pasta 500 GRAM</t>
  </si>
  <si>
    <t xml:space="preserve">6</t>
  </si>
  <si>
    <t xml:space="preserve">89C2930C-2929-4F5B-9739-898066D1C98A</t>
  </si>
  <si>
    <t xml:space="preserve">Weikfield Veg Jelly Crystals  Strawberry 90 g</t>
  </si>
  <si>
    <t xml:space="preserve">7</t>
  </si>
  <si>
    <t xml:space="preserve">7FF95977-A477-4D2A-ACEC-61FC8D1BCEA2</t>
  </si>
  <si>
    <t xml:space="preserve">Weikfield Cornflour 500 g</t>
  </si>
  <si>
    <t xml:space="preserve">8</t>
  </si>
  <si>
    <t xml:space="preserve">DDD66D47-CD9F-4E1C-A652-95C0E4D25391</t>
  </si>
  <si>
    <t xml:space="preserve">Weikfield Veg Jelly Crystals  Raspberry 90 g</t>
  </si>
  <si>
    <t xml:space="preserve">9</t>
  </si>
  <si>
    <t xml:space="preserve">D0D7EF4E-617D-4029-8D60-82E490C2AC6E</t>
  </si>
  <si>
    <t xml:space="preserve">Weikfield Baking Powder 100 g</t>
  </si>
  <si>
    <t xml:space="preserve">10</t>
  </si>
  <si>
    <t xml:space="preserve">148182E6-E7D1-42CA-B493-A233E7BABDCC</t>
  </si>
  <si>
    <t xml:space="preserve">Chefs Basket Durum Wheat Fusilli Pasta 500 GRAM</t>
  </si>
  <si>
    <t xml:space="preserve">11</t>
  </si>
  <si>
    <t xml:space="preserve">77B4A4B2-524E-44B7-BD4C-7FD23224EA4F</t>
  </si>
  <si>
    <t xml:space="preserve">Weikfield Cocoa Powder 5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s">
        <v>18</v>
      </c>
      <c r="E2" s="3" t="n">
        <v>20240718</v>
      </c>
      <c r="F2" s="3" t="n">
        <v>20240811</v>
      </c>
      <c r="G2" s="5" t="s">
        <v>19</v>
      </c>
      <c r="H2" s="6" t="s">
        <v>20</v>
      </c>
      <c r="I2" s="6" t="s">
        <v>21</v>
      </c>
      <c r="J2" s="7" t="n">
        <v>360</v>
      </c>
      <c r="K2" s="7" t="n">
        <v>51.43</v>
      </c>
      <c r="L2" s="7" t="n">
        <v>180</v>
      </c>
      <c r="M2" s="8" t="n">
        <v>12</v>
      </c>
      <c r="N2" s="8" t="n">
        <f aca="false">J2*K2</f>
        <v>18514.8</v>
      </c>
      <c r="O2" s="8" t="n">
        <f aca="false">N2+(N2*M2%)</f>
        <v>20736.576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s">
        <v>18</v>
      </c>
      <c r="E3" s="3" t="n">
        <v>20240718</v>
      </c>
      <c r="F3" s="3" t="n">
        <v>20240811</v>
      </c>
      <c r="G3" s="9" t="s">
        <v>22</v>
      </c>
      <c r="H3" s="0" t="s">
        <v>23</v>
      </c>
      <c r="I3" s="0" t="s">
        <v>24</v>
      </c>
      <c r="J3" s="0" t="n">
        <v>160</v>
      </c>
      <c r="K3" s="0" t="n">
        <v>148.73</v>
      </c>
      <c r="L3" s="0" t="n">
        <v>225</v>
      </c>
      <c r="M3" s="0" t="n">
        <v>18</v>
      </c>
      <c r="N3" s="8" t="n">
        <f aca="false">J3*K3</f>
        <v>23796.8</v>
      </c>
      <c r="O3" s="8" t="n">
        <f aca="false">N3+(N3*M3%)</f>
        <v>28080.224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s">
        <v>18</v>
      </c>
      <c r="E4" s="3" t="n">
        <v>20240718</v>
      </c>
      <c r="F4" s="3" t="n">
        <v>20240811</v>
      </c>
      <c r="G4" s="9" t="s">
        <v>25</v>
      </c>
      <c r="H4" s="0" t="s">
        <v>26</v>
      </c>
      <c r="I4" s="0" t="s">
        <v>27</v>
      </c>
      <c r="J4" s="0" t="n">
        <v>80</v>
      </c>
      <c r="K4" s="0" t="n">
        <v>40.98</v>
      </c>
      <c r="L4" s="0" t="n">
        <v>62</v>
      </c>
      <c r="M4" s="0" t="n">
        <v>18</v>
      </c>
      <c r="N4" s="8" t="n">
        <f aca="false">J4*K4</f>
        <v>3278.4</v>
      </c>
      <c r="O4" s="8" t="n">
        <f aca="false">N4+(N4*M4%)</f>
        <v>3868.512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s">
        <v>18</v>
      </c>
      <c r="E5" s="3" t="n">
        <v>20240718</v>
      </c>
      <c r="F5" s="3" t="n">
        <v>20240811</v>
      </c>
      <c r="G5" s="9" t="s">
        <v>28</v>
      </c>
      <c r="H5" s="0" t="s">
        <v>29</v>
      </c>
      <c r="I5" s="0" t="s">
        <v>30</v>
      </c>
      <c r="J5" s="0" t="n">
        <v>465</v>
      </c>
      <c r="K5" s="0" t="n">
        <v>69.64</v>
      </c>
      <c r="L5" s="0" t="n">
        <v>100</v>
      </c>
      <c r="M5" s="0" t="n">
        <v>12</v>
      </c>
      <c r="N5" s="8" t="n">
        <f aca="false">J5*K5</f>
        <v>32382.6</v>
      </c>
      <c r="O5" s="8" t="n">
        <f aca="false">N5+(N5*M5%)</f>
        <v>36268.512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s">
        <v>18</v>
      </c>
      <c r="E6" s="3" t="n">
        <v>20240718</v>
      </c>
      <c r="F6" s="3" t="n">
        <v>20240811</v>
      </c>
      <c r="G6" s="9" t="s">
        <v>31</v>
      </c>
      <c r="H6" s="0" t="s">
        <v>32</v>
      </c>
      <c r="I6" s="0" t="s">
        <v>33</v>
      </c>
      <c r="J6" s="0" t="n">
        <v>144</v>
      </c>
      <c r="K6" s="0" t="n">
        <v>51.43</v>
      </c>
      <c r="L6" s="0" t="n">
        <v>180</v>
      </c>
      <c r="M6" s="0" t="n">
        <v>12</v>
      </c>
      <c r="N6" s="8" t="n">
        <f aca="false">J6*K6</f>
        <v>7405.92</v>
      </c>
      <c r="O6" s="8" t="n">
        <f aca="false">N6+(N6*M6%)</f>
        <v>8294.6304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s">
        <v>18</v>
      </c>
      <c r="E7" s="3" t="n">
        <v>20240718</v>
      </c>
      <c r="F7" s="3" t="n">
        <v>20240811</v>
      </c>
      <c r="G7" s="9" t="s">
        <v>34</v>
      </c>
      <c r="H7" s="0" t="s">
        <v>35</v>
      </c>
      <c r="I7" s="0" t="s">
        <v>36</v>
      </c>
      <c r="J7" s="0" t="n">
        <v>100</v>
      </c>
      <c r="K7" s="0" t="n">
        <v>36.36</v>
      </c>
      <c r="L7" s="0" t="n">
        <v>55</v>
      </c>
      <c r="M7" s="0" t="n">
        <v>18</v>
      </c>
      <c r="N7" s="8" t="n">
        <f aca="false">J7*K7</f>
        <v>3636</v>
      </c>
      <c r="O7" s="8" t="n">
        <f aca="false">N7+(N7*M7%)</f>
        <v>4290.48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s">
        <v>18</v>
      </c>
      <c r="E8" s="3" t="n">
        <v>20240718</v>
      </c>
      <c r="F8" s="3" t="n">
        <v>20240811</v>
      </c>
      <c r="G8" s="0" t="s">
        <v>37</v>
      </c>
      <c r="H8" s="0" t="s">
        <v>38</v>
      </c>
      <c r="I8" s="0" t="s">
        <v>39</v>
      </c>
      <c r="J8" s="0" t="n">
        <v>200</v>
      </c>
      <c r="K8" s="0" t="n">
        <v>62.68</v>
      </c>
      <c r="L8" s="0" t="n">
        <v>90</v>
      </c>
      <c r="M8" s="0" t="n">
        <v>12</v>
      </c>
      <c r="N8" s="8" t="n">
        <f aca="false">J8*K8</f>
        <v>12536</v>
      </c>
      <c r="O8" s="8" t="n">
        <f aca="false">N8+(N8*M8%)</f>
        <v>14040.32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s">
        <v>18</v>
      </c>
      <c r="E9" s="3" t="n">
        <v>20240718</v>
      </c>
      <c r="F9" s="3" t="n">
        <v>20240811</v>
      </c>
      <c r="G9" s="0" t="s">
        <v>40</v>
      </c>
      <c r="H9" s="0" t="s">
        <v>41</v>
      </c>
      <c r="I9" s="0" t="s">
        <v>42</v>
      </c>
      <c r="J9" s="0" t="n">
        <v>100</v>
      </c>
      <c r="K9" s="0" t="n">
        <v>36.36</v>
      </c>
      <c r="L9" s="0" t="n">
        <v>55</v>
      </c>
      <c r="M9" s="0" t="n">
        <v>18</v>
      </c>
      <c r="N9" s="8" t="n">
        <f aca="false">J9*K9</f>
        <v>3636</v>
      </c>
      <c r="O9" s="8" t="n">
        <f aca="false">N9+(N9*M9%)</f>
        <v>4290.48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s">
        <v>18</v>
      </c>
      <c r="E10" s="3" t="n">
        <v>20240718</v>
      </c>
      <c r="F10" s="3" t="n">
        <v>20240811</v>
      </c>
      <c r="G10" s="0" t="s">
        <v>43</v>
      </c>
      <c r="H10" s="0" t="s">
        <v>44</v>
      </c>
      <c r="I10" s="0" t="s">
        <v>45</v>
      </c>
      <c r="J10" s="0" t="n">
        <v>100</v>
      </c>
      <c r="K10" s="0" t="n">
        <v>25.07</v>
      </c>
      <c r="L10" s="0" t="n">
        <v>36</v>
      </c>
      <c r="M10" s="0" t="n">
        <v>12</v>
      </c>
      <c r="N10" s="8" t="n">
        <f aca="false">J10*K10</f>
        <v>2507</v>
      </c>
      <c r="O10" s="8" t="n">
        <f aca="false">N10+(N10*M10%)</f>
        <v>2807.84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s">
        <v>18</v>
      </c>
      <c r="E11" s="3" t="n">
        <v>20240718</v>
      </c>
      <c r="F11" s="3" t="n">
        <v>20240811</v>
      </c>
      <c r="G11" s="0" t="s">
        <v>46</v>
      </c>
      <c r="H11" s="0" t="s">
        <v>47</v>
      </c>
      <c r="I11" s="0" t="s">
        <v>48</v>
      </c>
      <c r="J11" s="0" t="n">
        <v>48</v>
      </c>
      <c r="K11" s="0" t="n">
        <v>51.43</v>
      </c>
      <c r="L11" s="0" t="n">
        <v>180</v>
      </c>
      <c r="M11" s="0" t="n">
        <v>12</v>
      </c>
      <c r="N11" s="8" t="n">
        <f aca="false">J11*K11</f>
        <v>2468.64</v>
      </c>
      <c r="O11" s="8" t="n">
        <f aca="false">N11+(N11*M11%)</f>
        <v>2764.8768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4" t="s">
        <v>18</v>
      </c>
      <c r="E12" s="3" t="n">
        <v>20240718</v>
      </c>
      <c r="F12" s="3" t="n">
        <v>20240811</v>
      </c>
      <c r="G12" s="0" t="s">
        <v>49</v>
      </c>
      <c r="H12" s="0" t="s">
        <v>50</v>
      </c>
      <c r="I12" s="0" t="s">
        <v>51</v>
      </c>
      <c r="J12" s="0" t="n">
        <v>192</v>
      </c>
      <c r="K12" s="0" t="n">
        <v>56.19</v>
      </c>
      <c r="L12" s="0" t="n">
        <v>85</v>
      </c>
      <c r="M12" s="0" t="n">
        <v>18</v>
      </c>
      <c r="N12" s="8" t="n">
        <f aca="false">J12*K12</f>
        <v>10788.48</v>
      </c>
      <c r="O12" s="8" t="n">
        <f aca="false">N12+(N12*M12%)</f>
        <v>12730.40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2</v>
      </c>
    </row>
    <row r="3" customFormat="false" ht="14.5" hidden="false" customHeight="false" outlineLevel="0" collapsed="false">
      <c r="B3" s="0" t="n">
        <v>1</v>
      </c>
      <c r="C3" s="0" t="s">
        <v>53</v>
      </c>
    </row>
    <row r="4" customFormat="false" ht="14.5" hidden="false" customHeight="false" outlineLevel="0" collapsed="false">
      <c r="B4" s="0" t="n">
        <v>2</v>
      </c>
      <c r="C4" s="0" t="s">
        <v>54</v>
      </c>
    </row>
    <row r="5" customFormat="false" ht="14.5" hidden="false" customHeight="false" outlineLevel="0" collapsed="false">
      <c r="B5" s="0" t="n">
        <v>3</v>
      </c>
      <c r="C5" s="0" t="s">
        <v>55</v>
      </c>
    </row>
    <row r="6" customFormat="false" ht="14.5" hidden="false" customHeight="false" outlineLevel="0" collapsed="false">
      <c r="B6" s="0" t="n">
        <v>4</v>
      </c>
      <c r="C6" s="0" t="s">
        <v>56</v>
      </c>
    </row>
    <row r="7" customFormat="false" ht="14.5" hidden="false" customHeight="false" outlineLevel="0" collapsed="false">
      <c r="B7" s="0" t="n">
        <v>5</v>
      </c>
      <c r="C7" s="0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18T07:16:11Z</dcterms:modified>
  <cp:revision>0</cp:revision>
  <dc:subject/>
  <dc:title/>
</cp:coreProperties>
</file>