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externalReferences>
    <externalReference r:id="rId5"/>
  </externalReference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56CF28C6-EB19-4D84-8F87-2482BE1D679B</t>
  </si>
  <si>
    <t xml:space="preserve">Weikfield Soya Sauce Bottle (Free 20g Extra Inside) 200 g</t>
  </si>
  <si>
    <t xml:space="preserve">7FF95977-A477-4D2A-ACEC-61FC8D1BCEA2</t>
  </si>
  <si>
    <t xml:space="preserve">Weikfield Cornflour 500 g</t>
  </si>
  <si>
    <t xml:space="preserve">127DD567-AE8C-44FA-8BB6-F17109FBF5CB</t>
  </si>
  <si>
    <t xml:space="preserve">Weikfield Baking Soda 100 GRAM</t>
  </si>
  <si>
    <t xml:space="preserve">DEB7A945-4DD8-4972-AC43-230D5046C6C6</t>
  </si>
  <si>
    <t xml:space="preserve">Weikfield Veg Jelly Crystals  Mango 90 g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90F6594D-B188-420C-8DC4-C0C0F47377BA</t>
  </si>
  <si>
    <t xml:space="preserve">Weikfield Butterscotch Custard Powder 75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D7EF4E-617D-4029-8D60-82E490C2AC6E</t>
  </si>
  <si>
    <t xml:space="preserve">Weikfield Baking Powder 100 g</t>
  </si>
  <si>
    <t xml:space="preserve">4195F85A-5CB7-4356-AD8F-01076595D00C</t>
  </si>
  <si>
    <t xml:space="preserve">Weikfield Jelly Crystals Pineapple Flavor 90 GRAM</t>
  </si>
  <si>
    <t xml:space="preserve">FABDD057-74FC-4018-8775-67EBF09A67B3</t>
  </si>
  <si>
    <t xml:space="preserve">Weikfield Custard Powder Kesar Pista Flavour 75 g</t>
  </si>
  <si>
    <t xml:space="preserve">DD36779A-9D9C-452E-BCFF-99DBB35693EC</t>
  </si>
  <si>
    <t xml:space="preserve">Weikfield Vanilla Custard Powder 500 g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#,##0.00"/>
    <numFmt numFmtId="168" formatCode="#,##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Jan_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Sheet11"/>
      <sheetName val="Blinkit"/>
      <sheetName val="Big Basket"/>
      <sheetName val="Zepto"/>
      <sheetName val="Swiggy"/>
      <sheetName val="Dump"/>
    </sheetNames>
    <sheetDataSet>
      <sheetData sheetId="0"/>
      <sheetData sheetId="1"/>
      <sheetData sheetId="2"/>
      <sheetData sheetId="3"/>
      <sheetData sheetId="4"/>
      <sheetData sheetId="5">
        <row r="4">
          <cell r="D4" t="str">
            <v>25402ae4-7468-4797-b21a-6d3928637a08</v>
          </cell>
          <cell r="E4" t="str">
            <v>Weikfield Baking Powder 50gm</v>
          </cell>
          <cell r="F4" t="str">
            <v>(CM00181) KiranaKart Technologies Private Limited</v>
          </cell>
          <cell r="G4" t="str">
            <v>Baking Powder</v>
          </cell>
          <cell r="H4" t="str">
            <v>Baking Powder</v>
          </cell>
          <cell r="I4" t="str">
            <v>FG-8113002</v>
          </cell>
          <cell r="J4" t="str">
            <v>WEIKFIELD-BAKING PDR-PJAR-100X50gm</v>
          </cell>
          <cell r="K4" t="str">
            <v>FG-411324</v>
          </cell>
          <cell r="L4" t="str">
            <v>WEIKFIELD-BAKING PDR-PJAR-100X50gm</v>
          </cell>
          <cell r="M4" t="str">
            <v>50GM</v>
          </cell>
          <cell r="N4">
            <v>100</v>
          </cell>
          <cell r="O4">
            <v>730</v>
          </cell>
          <cell r="P4">
            <v>25</v>
          </cell>
          <cell r="Q4" t="str">
            <v>JAR</v>
          </cell>
          <cell r="R4">
            <v>0.22</v>
          </cell>
          <cell r="S4">
            <v>1.12</v>
          </cell>
          <cell r="T4">
            <v>1741.07142857143</v>
          </cell>
          <cell r="U4">
            <v>17.4107142857143</v>
          </cell>
          <cell r="V4">
            <v>19.5</v>
          </cell>
          <cell r="W4" t="str">
            <v>12</v>
          </cell>
        </row>
        <row r="5">
          <cell r="D5" t="str">
            <v>d0d7ef4e-617d-4029-8d60-82e490c2ac6e</v>
          </cell>
          <cell r="E5" t="str">
            <v>Weikfield Baking Powder 100gm</v>
          </cell>
          <cell r="F5" t="str">
            <v>(CM00181) KiranaKart Technologies Private Limited</v>
          </cell>
          <cell r="G5" t="str">
            <v>Baking Powder</v>
          </cell>
          <cell r="H5" t="str">
            <v>Baking Powder</v>
          </cell>
          <cell r="I5" t="str">
            <v>FG-8113004</v>
          </cell>
          <cell r="J5" t="str">
            <v>WEIKFIELD-BAKING PDR-PJAR-100X100gm</v>
          </cell>
          <cell r="K5" t="str">
            <v>FG-411325</v>
          </cell>
          <cell r="L5" t="str">
            <v>WEIKFIELD-BAKING PDR-PJAR-100X100gm</v>
          </cell>
          <cell r="M5" t="str">
            <v>100GM</v>
          </cell>
          <cell r="N5">
            <v>100</v>
          </cell>
          <cell r="O5">
            <v>730</v>
          </cell>
          <cell r="P5">
            <v>35</v>
          </cell>
          <cell r="Q5" t="str">
            <v>JAR</v>
          </cell>
          <cell r="R5">
            <v>0.22</v>
          </cell>
          <cell r="S5">
            <v>1.12</v>
          </cell>
          <cell r="T5">
            <v>2437.5</v>
          </cell>
          <cell r="U5">
            <v>24.375</v>
          </cell>
          <cell r="V5">
            <v>27.3</v>
          </cell>
          <cell r="W5" t="str">
            <v>12</v>
          </cell>
        </row>
        <row r="6">
          <cell r="F6" t="str">
            <v>(CM00181) KiranaKart Technologies Private Limited</v>
          </cell>
          <cell r="G6" t="str">
            <v>Baking Powder</v>
          </cell>
          <cell r="H6" t="str">
            <v>Baking Powder</v>
          </cell>
          <cell r="I6" t="str">
            <v>FG-8113008</v>
          </cell>
          <cell r="J6" t="str">
            <v>WEIKFIELD-BAKING PDR-PJAR-30X400gm</v>
          </cell>
          <cell r="K6" t="str">
            <v>FG-411326</v>
          </cell>
          <cell r="L6" t="str">
            <v>WEIKFIELD-BAKING PDR-PJAR-30X400gm</v>
          </cell>
          <cell r="M6" t="str">
            <v>400GM</v>
          </cell>
          <cell r="N6">
            <v>30</v>
          </cell>
          <cell r="O6">
            <v>730</v>
          </cell>
          <cell r="P6">
            <v>90</v>
          </cell>
          <cell r="Q6" t="str">
            <v>JAR</v>
          </cell>
          <cell r="R6">
            <v>0.28</v>
          </cell>
          <cell r="S6">
            <v>1.12</v>
          </cell>
          <cell r="T6">
            <v>1735.71428571429</v>
          </cell>
          <cell r="U6">
            <v>57.8571428571429</v>
          </cell>
          <cell r="V6">
            <v>64.8</v>
          </cell>
        </row>
        <row r="7">
          <cell r="D7" t="str">
            <v>127dd567-ae8c-44fa-8bb6-f17109fbf5cb</v>
          </cell>
          <cell r="E7" t="str">
            <v>Weikfield Baking Soda</v>
          </cell>
          <cell r="F7" t="str">
            <v>(CM00181) KiranaKart Technologies Private Limited</v>
          </cell>
          <cell r="G7" t="str">
            <v>Baking Soda</v>
          </cell>
          <cell r="H7" t="str">
            <v>Baking Soda</v>
          </cell>
          <cell r="I7" t="str">
            <v>FG-8113018</v>
          </cell>
          <cell r="J7" t="str">
            <v>WEIKFIELD-BAKING SODA-PJAR-100X100gm</v>
          </cell>
          <cell r="K7" t="str">
            <v>FG-411305</v>
          </cell>
          <cell r="L7" t="str">
            <v>WEIKFIELD-BAKING SODA-PJAR-100X100gm</v>
          </cell>
          <cell r="M7" t="str">
            <v>100GM</v>
          </cell>
          <cell r="N7">
            <v>100</v>
          </cell>
          <cell r="O7">
            <v>730</v>
          </cell>
          <cell r="P7">
            <v>32</v>
          </cell>
          <cell r="Q7" t="str">
            <v>JAR</v>
          </cell>
          <cell r="R7">
            <v>0.22</v>
          </cell>
          <cell r="S7">
            <v>1.18</v>
          </cell>
          <cell r="T7">
            <v>2115.25423728814</v>
          </cell>
          <cell r="U7">
            <v>21.1525423728814</v>
          </cell>
          <cell r="V7">
            <v>24.96</v>
          </cell>
          <cell r="W7" t="str">
            <v>18</v>
          </cell>
        </row>
        <row r="8">
          <cell r="D8" t="str">
            <v>ab1c77ec-45e2-46d2-b866-080137d3f864</v>
          </cell>
          <cell r="E8" t="str">
            <v>Weikfield Cooker Cake Mix - Chocolate</v>
          </cell>
          <cell r="F8" t="str">
            <v>(CM00181) KiranaKart Technologies Private Limited</v>
          </cell>
          <cell r="G8" t="str">
            <v>Cake Mix</v>
          </cell>
          <cell r="H8" t="str">
            <v>Cake Mix</v>
          </cell>
          <cell r="I8" t="str">
            <v>FG-8113021</v>
          </cell>
          <cell r="J8" t="str">
            <v>WEIKFIELD-COOKER CAKE MIX-CHOCOLATE-PKT-30X150gm</v>
          </cell>
          <cell r="K8" t="str">
            <v>FG-411101</v>
          </cell>
          <cell r="L8" t="str">
            <v>WEIKFIELD-COOKER CAKE MIX-CHOCOLATE-PKT-30X150gm</v>
          </cell>
          <cell r="M8" t="str">
            <v>150GM</v>
          </cell>
          <cell r="N8">
            <v>30</v>
          </cell>
          <cell r="O8">
            <v>270</v>
          </cell>
          <cell r="P8">
            <v>125</v>
          </cell>
          <cell r="Q8" t="str">
            <v>Ceka Pack</v>
          </cell>
          <cell r="R8">
            <v>0.22</v>
          </cell>
          <cell r="S8">
            <v>1.05</v>
          </cell>
          <cell r="T8">
            <v>2785.71428571429</v>
          </cell>
          <cell r="U8">
            <v>92.8571428571429</v>
          </cell>
          <cell r="V8">
            <v>97.5</v>
          </cell>
          <cell r="W8" t="str">
            <v>05</v>
          </cell>
        </row>
        <row r="9">
          <cell r="D9" t="str">
            <v>c43e31ef-e1f3-42ec-953d-1aebde4bec51</v>
          </cell>
          <cell r="E9" t="str">
            <v>Weikfield Cooker Cake Mix - Vanilla</v>
          </cell>
          <cell r="F9" t="str">
            <v>(CM00181) KiranaKart Technologies Private Limited</v>
          </cell>
          <cell r="G9" t="str">
            <v>Cake Mix</v>
          </cell>
          <cell r="H9" t="str">
            <v>Cake Mix</v>
          </cell>
          <cell r="I9" t="str">
            <v>FG-8113037</v>
          </cell>
          <cell r="J9" t="str">
            <v>WEIKFIELD-COOKER CAKE MIX-VANILLA-PKT-30X150gm</v>
          </cell>
          <cell r="K9" t="str">
            <v>FG-411102</v>
          </cell>
          <cell r="L9" t="str">
            <v>WEIKFIELD-COOKER CAKE MIX-VANILLA-PKT-30X150gm</v>
          </cell>
          <cell r="M9" t="str">
            <v>150GM</v>
          </cell>
          <cell r="N9">
            <v>30</v>
          </cell>
          <cell r="O9">
            <v>270</v>
          </cell>
          <cell r="P9">
            <v>125</v>
          </cell>
          <cell r="Q9" t="str">
            <v>Ceka Pack</v>
          </cell>
          <cell r="R9">
            <v>0.22</v>
          </cell>
          <cell r="S9">
            <v>1.05</v>
          </cell>
          <cell r="T9">
            <v>2785.71428571429</v>
          </cell>
          <cell r="U9">
            <v>92.8571428571429</v>
          </cell>
          <cell r="V9">
            <v>97.5</v>
          </cell>
          <cell r="W9" t="str">
            <v>05</v>
          </cell>
        </row>
        <row r="10">
          <cell r="F10" t="str">
            <v>(CM00181) KiranaKart Technologies Private Limited</v>
          </cell>
          <cell r="G10" t="str">
            <v>Cake Mix</v>
          </cell>
          <cell r="H10" t="str">
            <v>Cake Mix</v>
          </cell>
          <cell r="I10" t="str">
            <v>FG-8113042</v>
          </cell>
          <cell r="J10" t="str">
            <v>WEIKFIELD-OVEN CAKE MIX-VANILLA-PKT-30X225gm</v>
          </cell>
          <cell r="K10" t="str">
            <v>FG-411103</v>
          </cell>
          <cell r="L10" t="str">
            <v>WEIKFIELD-OVEN CAKE MIX-VANILLA-PKT-30X225gm</v>
          </cell>
          <cell r="M10" t="str">
            <v>225GM</v>
          </cell>
          <cell r="N10">
            <v>30</v>
          </cell>
          <cell r="O10">
            <v>270</v>
          </cell>
          <cell r="P10">
            <v>185</v>
          </cell>
          <cell r="Q10" t="str">
            <v>Ceka Pack</v>
          </cell>
          <cell r="R10">
            <v>0.28</v>
          </cell>
          <cell r="S10">
            <v>1.05</v>
          </cell>
          <cell r="T10">
            <v>3805.71428571429</v>
          </cell>
          <cell r="U10">
            <v>126.857142857143</v>
          </cell>
          <cell r="V10">
            <v>133.2</v>
          </cell>
        </row>
        <row r="11">
          <cell r="F11" t="str">
            <v>(CM00181) KiranaKart Technologies Private Limited</v>
          </cell>
          <cell r="G11" t="str">
            <v>Cake Mix</v>
          </cell>
          <cell r="H11" t="str">
            <v>Cake Mix</v>
          </cell>
          <cell r="I11" t="str">
            <v>FG-8113036</v>
          </cell>
          <cell r="J11" t="str">
            <v>WEIKFIELD-OVEN CAKE MIX-RED VELVET-PKT-30X225gm</v>
          </cell>
          <cell r="K11" t="str">
            <v>FG-411185</v>
          </cell>
          <cell r="L11" t="str">
            <v>WEIKFIELD-OVEN CAKE MIX-RED VELVET-PKT-30X225gm</v>
          </cell>
          <cell r="M11" t="str">
            <v>225GM</v>
          </cell>
          <cell r="N11">
            <v>30</v>
          </cell>
          <cell r="O11">
            <v>270</v>
          </cell>
          <cell r="P11">
            <v>199</v>
          </cell>
          <cell r="Q11" t="str">
            <v>Ceka Pack</v>
          </cell>
          <cell r="R11">
            <v>0.28</v>
          </cell>
          <cell r="S11">
            <v>1.05</v>
          </cell>
          <cell r="T11">
            <v>4093.71428571429</v>
          </cell>
          <cell r="U11">
            <v>136.457142857143</v>
          </cell>
          <cell r="V11">
            <v>143.28</v>
          </cell>
        </row>
        <row r="12">
          <cell r="F12" t="str">
            <v>(CM00181) KiranaKart Technologies Private Limited</v>
          </cell>
          <cell r="G12" t="str">
            <v>Cake Mix</v>
          </cell>
          <cell r="H12" t="str">
            <v>Cake Mix</v>
          </cell>
          <cell r="I12" t="str">
            <v>FG-8113045</v>
          </cell>
          <cell r="J12" t="str">
            <v>WEIKFIELD-OVEN CAKE MIX-DOUBLE CHOCO CHIP BROWNIE-PKT-30X225GM</v>
          </cell>
          <cell r="K12" t="str">
            <v>FG-4111108</v>
          </cell>
          <cell r="L12" t="str">
            <v>WEIKFIELD-BROWNIE MIX-DOUBLE CHOCO CHIP-PKT-30X225GM</v>
          </cell>
          <cell r="M12" t="str">
            <v>225GM</v>
          </cell>
          <cell r="N12">
            <v>30</v>
          </cell>
          <cell r="O12">
            <v>300</v>
          </cell>
          <cell r="P12">
            <v>199</v>
          </cell>
          <cell r="Q12" t="str">
            <v>Ceka Pack</v>
          </cell>
          <cell r="R12">
            <v>0.28</v>
          </cell>
          <cell r="S12">
            <v>1.05</v>
          </cell>
          <cell r="T12">
            <v>4093.71428571429</v>
          </cell>
          <cell r="U12">
            <v>136.457142857143</v>
          </cell>
          <cell r="V12">
            <v>143.28</v>
          </cell>
        </row>
        <row r="13">
          <cell r="F13" t="str">
            <v>(CM00181) KiranaKart Technologies Private Limited</v>
          </cell>
          <cell r="G13" t="str">
            <v>Cake Mix</v>
          </cell>
          <cell r="H13" t="str">
            <v>Cake Mix</v>
          </cell>
          <cell r="I13" t="str">
            <v>FG-8113026</v>
          </cell>
          <cell r="J13" t="str">
            <v>WEIKFIELD-OVEN CAKE MIX-CHOCOLATE-PKT-30X225gm</v>
          </cell>
          <cell r="K13" t="str">
            <v>FG-411104</v>
          </cell>
          <cell r="L13" t="str">
            <v>WEIKFIELD-OVEN CAKE MIX-CHOCOLATE-PKT-30X225gm</v>
          </cell>
          <cell r="M13" t="str">
            <v>225GM</v>
          </cell>
          <cell r="N13">
            <v>30</v>
          </cell>
          <cell r="O13">
            <v>270</v>
          </cell>
          <cell r="P13">
            <v>185</v>
          </cell>
          <cell r="Q13" t="str">
            <v>Ceka Pack</v>
          </cell>
          <cell r="R13">
            <v>0.28</v>
          </cell>
          <cell r="S13">
            <v>1.05</v>
          </cell>
          <cell r="T13">
            <v>3805.71428571429</v>
          </cell>
          <cell r="U13">
            <v>126.857142857143</v>
          </cell>
          <cell r="V13">
            <v>133.2</v>
          </cell>
        </row>
        <row r="14">
          <cell r="F14" t="str">
            <v>(CM00181) KiranaKart Technologies Private Limited</v>
          </cell>
          <cell r="G14" t="str">
            <v>Chilli Vinegar</v>
          </cell>
          <cell r="H14" t="str">
            <v>Chilli Vinegar</v>
          </cell>
          <cell r="I14" t="str">
            <v>FG-8114002</v>
          </cell>
          <cell r="J14" t="str">
            <v>WEIKFIELD-SAUCES-CHILLI VINEGAR-BOTTLE-48X200gm</v>
          </cell>
          <cell r="K14" t="str">
            <v>FG-00041</v>
          </cell>
          <cell r="L14" t="str">
            <v>CHILLI VINEGAR 200GM PET BOTTLE 48X200GM</v>
          </cell>
          <cell r="M14" t="str">
            <v>200GM</v>
          </cell>
          <cell r="N14">
            <v>48</v>
          </cell>
          <cell r="O14">
            <v>365</v>
          </cell>
          <cell r="P14">
            <v>60</v>
          </cell>
          <cell r="Q14" t="str">
            <v>Pet Bottle</v>
          </cell>
          <cell r="R14">
            <v>0.28</v>
          </cell>
          <cell r="S14">
            <v>1.18</v>
          </cell>
          <cell r="T14">
            <v>1757.28813559322</v>
          </cell>
          <cell r="U14">
            <v>36.6101694915254</v>
          </cell>
          <cell r="V14">
            <v>43.2</v>
          </cell>
        </row>
        <row r="15">
          <cell r="D15" t="str">
            <v>77b4a4b2-524e-44b7-bd4c-7fd23224ea4f</v>
          </cell>
          <cell r="E15" t="str">
            <v>Weikfield Cocoa Powder</v>
          </cell>
          <cell r="F15" t="str">
            <v>(CM00181) KiranaKart Technologies Private Limited</v>
          </cell>
          <cell r="G15" t="str">
            <v>Cocoa Powder</v>
          </cell>
          <cell r="H15" t="str">
            <v>Cocoa Powder</v>
          </cell>
          <cell r="I15" t="str">
            <v>FG-8113049</v>
          </cell>
          <cell r="J15" t="str">
            <v>WEIKFIELD-COCOA PDR-PJAR-96X50gm</v>
          </cell>
          <cell r="K15" t="str">
            <v>FG-411330</v>
          </cell>
          <cell r="L15" t="str">
            <v>WEIKFIELD-COCOA PDR-PJAR-96X50gm</v>
          </cell>
          <cell r="M15" t="str">
            <v>50GM</v>
          </cell>
          <cell r="N15">
            <v>96</v>
          </cell>
          <cell r="O15">
            <v>730</v>
          </cell>
          <cell r="P15">
            <v>70</v>
          </cell>
          <cell r="Q15" t="str">
            <v>JAR</v>
          </cell>
          <cell r="R15">
            <v>0.22</v>
          </cell>
          <cell r="S15">
            <v>1.18</v>
          </cell>
          <cell r="T15">
            <v>4442.03389830509</v>
          </cell>
          <cell r="U15">
            <v>46.271186440678</v>
          </cell>
          <cell r="V15">
            <v>54.6</v>
          </cell>
          <cell r="W15" t="str">
            <v>18</v>
          </cell>
        </row>
        <row r="16">
          <cell r="F16" t="str">
            <v>(CM00181) KiranaKart Technologies Private Limited</v>
          </cell>
          <cell r="G16" t="str">
            <v>Cocoa Powder</v>
          </cell>
          <cell r="H16" t="str">
            <v>Cocoa Powder</v>
          </cell>
          <cell r="I16" t="str">
            <v>FG-8113052</v>
          </cell>
          <cell r="J16" t="str">
            <v>WEIKFIELD-COCOA PDR-PJAR-40X150gm</v>
          </cell>
          <cell r="K16" t="str">
            <v>FG-411331</v>
          </cell>
          <cell r="L16" t="str">
            <v>WEIKFIELD-COCOA PDR-PJAR-40X150gm</v>
          </cell>
          <cell r="M16" t="str">
            <v>150GM</v>
          </cell>
          <cell r="N16">
            <v>40</v>
          </cell>
          <cell r="O16">
            <v>730</v>
          </cell>
          <cell r="P16">
            <v>185</v>
          </cell>
          <cell r="Q16" t="str">
            <v>JAR</v>
          </cell>
          <cell r="R16">
            <v>0.28</v>
          </cell>
          <cell r="S16">
            <v>1.18</v>
          </cell>
          <cell r="T16">
            <v>4515.25423728814</v>
          </cell>
          <cell r="U16">
            <v>112.881355932203</v>
          </cell>
          <cell r="V16">
            <v>133.2</v>
          </cell>
        </row>
        <row r="17">
          <cell r="F17" t="str">
            <v>(CM00181) KiranaKart Technologies Private Limited</v>
          </cell>
          <cell r="G17" t="str">
            <v>Cornflour</v>
          </cell>
          <cell r="H17" t="str">
            <v>Cornflour</v>
          </cell>
          <cell r="I17" t="str">
            <v>FG-8113058</v>
          </cell>
          <cell r="J17" t="str">
            <v>WEIKFIELD-CORNFLOUR-PKT-100X100gm</v>
          </cell>
          <cell r="K17" t="str">
            <v>FG-411308</v>
          </cell>
          <cell r="L17" t="str">
            <v>WEIKFIELD-CORNFLOUR-PKT-100X100gm</v>
          </cell>
          <cell r="M17" t="str">
            <v>100GM</v>
          </cell>
          <cell r="N17">
            <v>100</v>
          </cell>
          <cell r="O17">
            <v>730</v>
          </cell>
          <cell r="P17">
            <v>30</v>
          </cell>
          <cell r="Q17" t="str">
            <v>Ceka Pack</v>
          </cell>
          <cell r="R17">
            <v>0.28</v>
          </cell>
          <cell r="S17">
            <v>1.12</v>
          </cell>
          <cell r="T17">
            <v>1928.57142857143</v>
          </cell>
          <cell r="U17">
            <v>19.2857142857143</v>
          </cell>
          <cell r="V17">
            <v>21.6</v>
          </cell>
        </row>
        <row r="18">
          <cell r="D18" t="str">
            <v>7FF95977-A477-4D2A-ACEC-61FC8D1BCEA2</v>
          </cell>
          <cell r="E18" t="str">
            <v>Weikfield Cornflour 500 g</v>
          </cell>
          <cell r="F18" t="str">
            <v>(CM00181) KiranaKart Technologies Private Limited</v>
          </cell>
          <cell r="G18" t="str">
            <v>Cornflour</v>
          </cell>
          <cell r="H18" t="str">
            <v>Cornflour</v>
          </cell>
          <cell r="I18" t="str">
            <v>FG-8113059</v>
          </cell>
          <cell r="J18" t="str">
            <v>WEIKFIELD-CORNFLOUR-PKT-20X500gm</v>
          </cell>
          <cell r="K18" t="str">
            <v>FG-411309</v>
          </cell>
          <cell r="L18" t="str">
            <v>WEIKFIELD-CORNFLOUR-PKT-20X500gm</v>
          </cell>
          <cell r="M18" t="str">
            <v>500GM</v>
          </cell>
          <cell r="N18">
            <v>20</v>
          </cell>
          <cell r="O18">
            <v>730</v>
          </cell>
          <cell r="P18">
            <v>90</v>
          </cell>
          <cell r="Q18" t="str">
            <v>Ceka Pack</v>
          </cell>
          <cell r="R18">
            <v>0.22</v>
          </cell>
          <cell r="S18">
            <v>1.12</v>
          </cell>
          <cell r="T18">
            <v>1253.57142857143</v>
          </cell>
          <cell r="U18">
            <v>62.6785714285714</v>
          </cell>
          <cell r="V18">
            <v>70.2</v>
          </cell>
          <cell r="W18" t="str">
            <v>12</v>
          </cell>
        </row>
        <row r="19">
          <cell r="D19" t="str">
            <v>d048120b-fe54-452c-9020-3b2239cc562f</v>
          </cell>
          <cell r="E19" t="str">
            <v>Weikfield Vanilla Flavoured Custard Powder</v>
          </cell>
          <cell r="F19" t="str">
            <v>(CM00181) KiranaKart Technologies Private Limited</v>
          </cell>
          <cell r="G19" t="str">
            <v>Custard Powder</v>
          </cell>
          <cell r="H19" t="str">
            <v>Custard Powder</v>
          </cell>
          <cell r="I19" t="str">
            <v>FG-8112041</v>
          </cell>
          <cell r="J19" t="str">
            <v>WEIKFIELD-CUSTARD PDR-VANILLA-PKT-100X100gm</v>
          </cell>
          <cell r="K19" t="str">
            <v>FG-411106</v>
          </cell>
          <cell r="L19" t="str">
            <v>WEIKFIELD-CUSTARD PDR-VANILLA-PKT-100X100gm</v>
          </cell>
          <cell r="M19" t="str">
            <v>100GM</v>
          </cell>
          <cell r="N19">
            <v>100</v>
          </cell>
          <cell r="O19">
            <v>730</v>
          </cell>
          <cell r="P19">
            <v>43</v>
          </cell>
          <cell r="Q19" t="str">
            <v>Ceka Pack</v>
          </cell>
          <cell r="R19">
            <v>0.22</v>
          </cell>
          <cell r="S19">
            <v>1.18</v>
          </cell>
          <cell r="T19">
            <v>2842.37288135593</v>
          </cell>
          <cell r="U19">
            <v>28.4237288135593</v>
          </cell>
          <cell r="V19">
            <v>33.54</v>
          </cell>
          <cell r="W19" t="str">
            <v>18</v>
          </cell>
        </row>
        <row r="20">
          <cell r="D20" t="str">
            <v>6018aa1a-8277-474b-a5d9-4c134fd4a7f2</v>
          </cell>
          <cell r="E20" t="str">
            <v>Weikfield Custard Powder - Vanilla 200gm</v>
          </cell>
          <cell r="F20" t="str">
            <v>(CM00181) KiranaKart Technologies Private Limited</v>
          </cell>
          <cell r="G20" t="str">
            <v>Custard Powder</v>
          </cell>
          <cell r="H20" t="str">
            <v>Custard Powder</v>
          </cell>
          <cell r="I20" t="str">
            <v>FG-8112048</v>
          </cell>
          <cell r="J20" t="str">
            <v>WEIKFIELD-CUSTARD PDR-VANILLA-PKT-60X200gm</v>
          </cell>
          <cell r="K20" t="str">
            <v>FG-411108</v>
          </cell>
          <cell r="L20" t="str">
            <v>WEIKFIELD-CUSTARD PDR-VANILLA-PKT-60X200gm</v>
          </cell>
          <cell r="M20" t="str">
            <v>200GM</v>
          </cell>
          <cell r="N20">
            <v>60</v>
          </cell>
          <cell r="O20">
            <v>730</v>
          </cell>
          <cell r="P20">
            <v>77</v>
          </cell>
          <cell r="Q20" t="str">
            <v>Ceka Pack</v>
          </cell>
          <cell r="R20">
            <v>0.22</v>
          </cell>
          <cell r="S20">
            <v>1.18</v>
          </cell>
          <cell r="T20">
            <v>3053.89830508475</v>
          </cell>
          <cell r="U20">
            <v>50.8983050847458</v>
          </cell>
          <cell r="V20">
            <v>60.06</v>
          </cell>
          <cell r="W20" t="str">
            <v>18</v>
          </cell>
        </row>
        <row r="21">
          <cell r="D21" t="str">
            <v>dd36779a-9d9c-452e-bcff-99dbb35693ec</v>
          </cell>
          <cell r="E21" t="str">
            <v>Weikfield Vanilla Custard Powder 500gm</v>
          </cell>
          <cell r="F21" t="str">
            <v>(CM00181) KiranaKart Technologies Private Limited</v>
          </cell>
          <cell r="G21" t="str">
            <v>Custard Powder</v>
          </cell>
          <cell r="H21" t="str">
            <v>Custard Powder</v>
          </cell>
          <cell r="I21" t="str">
            <v>FG-8112052</v>
          </cell>
          <cell r="J21" t="str">
            <v>WEIKFIELD-CUSTARD PDR-VANILLA-PKT-20X500gm</v>
          </cell>
          <cell r="K21" t="str">
            <v>FG-411109</v>
          </cell>
          <cell r="L21" t="str">
            <v>WEIKFIELD-CUSTARD PDR-VANILLA-PKT-20X500gm</v>
          </cell>
          <cell r="M21" t="str">
            <v>20x500GM</v>
          </cell>
          <cell r="N21">
            <v>20</v>
          </cell>
          <cell r="O21">
            <v>730</v>
          </cell>
          <cell r="P21">
            <v>165</v>
          </cell>
          <cell r="Q21" t="str">
            <v>Ceka Pack</v>
          </cell>
          <cell r="R21">
            <v>0.22</v>
          </cell>
          <cell r="S21">
            <v>1.18</v>
          </cell>
          <cell r="T21">
            <v>2181.35593220339</v>
          </cell>
          <cell r="U21">
            <v>109.06779661017</v>
          </cell>
          <cell r="V21">
            <v>128.7</v>
          </cell>
          <cell r="W21" t="str">
            <v>18</v>
          </cell>
        </row>
        <row r="22">
          <cell r="D22" t="str">
            <v>67ae81c1-7060-4238-9339-b4471b79bb92</v>
          </cell>
          <cell r="E22" t="str">
            <v>Weikfield Custard Powder - Mango</v>
          </cell>
          <cell r="F22" t="str">
            <v>(CM00181) KiranaKart Technologies Private Limited</v>
          </cell>
          <cell r="G22" t="str">
            <v>Custard Powder</v>
          </cell>
          <cell r="H22" t="str">
            <v>Custard Powder</v>
          </cell>
          <cell r="I22" t="str">
            <v>FG-8112018</v>
          </cell>
          <cell r="J22" t="str">
            <v>WEIKFIELD-CUSTARD PDR-MANGO-PKT-100X75gm</v>
          </cell>
          <cell r="K22" t="str">
            <v>FG-411133</v>
          </cell>
          <cell r="L22" t="str">
            <v>WEIKFIELD-CUSTARD PDR-MANGO-PKT-100X75gm</v>
          </cell>
          <cell r="M22" t="str">
            <v>75GM</v>
          </cell>
          <cell r="N22">
            <v>100</v>
          </cell>
          <cell r="O22">
            <v>730</v>
          </cell>
          <cell r="P22">
            <v>52</v>
          </cell>
          <cell r="Q22" t="str">
            <v>Ceka Pack</v>
          </cell>
          <cell r="R22">
            <v>0.22</v>
          </cell>
          <cell r="S22">
            <v>1.18</v>
          </cell>
          <cell r="T22">
            <v>3437.28813559322</v>
          </cell>
          <cell r="U22">
            <v>34.3728813559322</v>
          </cell>
          <cell r="V22">
            <v>40.56</v>
          </cell>
          <cell r="W22" t="str">
            <v>18</v>
          </cell>
        </row>
        <row r="23">
          <cell r="D23" t="str">
            <v>90f6594d-b188-420c-8dc4-c0c0f47377ba</v>
          </cell>
          <cell r="E23" t="str">
            <v>Weikfield Butterscotch Custard Powder</v>
          </cell>
          <cell r="F23" t="str">
            <v>(CM00181) KiranaKart Technologies Private Limited</v>
          </cell>
          <cell r="G23" t="str">
            <v>Custard Powder</v>
          </cell>
          <cell r="H23" t="str">
            <v>Custard Powder</v>
          </cell>
          <cell r="I23" t="str">
            <v>FG-8112003</v>
          </cell>
          <cell r="J23" t="str">
            <v>WEIKFIELD-CUSTARD PDR-BUTTERSCOTCH-PKT-100X75gm</v>
          </cell>
          <cell r="K23" t="str">
            <v>FG-411134</v>
          </cell>
          <cell r="L23" t="str">
            <v>WEIKFIELD-CUSTARD PDR-BUTTERSCOTCH-PKT-100X75gm</v>
          </cell>
          <cell r="M23" t="str">
            <v>75GM</v>
          </cell>
          <cell r="N23">
            <v>100</v>
          </cell>
          <cell r="O23">
            <v>730</v>
          </cell>
          <cell r="P23">
            <v>52</v>
          </cell>
          <cell r="Q23" t="str">
            <v>Ceka Pack</v>
          </cell>
          <cell r="R23">
            <v>0.22</v>
          </cell>
          <cell r="S23">
            <v>1.18</v>
          </cell>
          <cell r="T23">
            <v>3437.28813559322</v>
          </cell>
          <cell r="U23">
            <v>34.3728813559322</v>
          </cell>
          <cell r="V23">
            <v>40.56</v>
          </cell>
          <cell r="W23" t="str">
            <v>18</v>
          </cell>
        </row>
        <row r="24">
          <cell r="D24" t="str">
            <v>533e6451-8da3-48d9-90fd-b257d225c7d4</v>
          </cell>
          <cell r="E24" t="str">
            <v>Weikfield Custard Powder - Strawberry</v>
          </cell>
          <cell r="F24" t="str">
            <v>(CM00181) KiranaKart Technologies Private Limited</v>
          </cell>
          <cell r="G24" t="str">
            <v>Custard Powder</v>
          </cell>
          <cell r="H24" t="str">
            <v>Custard Powder</v>
          </cell>
          <cell r="I24" t="str">
            <v>FG-8112030</v>
          </cell>
          <cell r="J24" t="str">
            <v>WEIKFIELD-CUSTARD PDR-STRAWBERRY-PKT-100X75gm</v>
          </cell>
          <cell r="K24" t="str">
            <v>FG-411135</v>
          </cell>
          <cell r="L24" t="str">
            <v>WEIKFIELD-CUSTARD PDR-STRAWBERRY-PKT-100X75gm</v>
          </cell>
          <cell r="M24" t="str">
            <v>75GM</v>
          </cell>
          <cell r="N24">
            <v>100</v>
          </cell>
          <cell r="O24">
            <v>730</v>
          </cell>
          <cell r="P24">
            <v>52</v>
          </cell>
          <cell r="Q24" t="str">
            <v>Ceka Pack</v>
          </cell>
          <cell r="R24">
            <v>0.22</v>
          </cell>
          <cell r="S24">
            <v>1.18</v>
          </cell>
          <cell r="T24">
            <v>3437.28813559322</v>
          </cell>
          <cell r="U24">
            <v>34.3728813559322</v>
          </cell>
          <cell r="V24">
            <v>40.56</v>
          </cell>
          <cell r="W24" t="str">
            <v>18</v>
          </cell>
        </row>
        <row r="25">
          <cell r="D25" t="str">
            <v>fabdd057-74fc-4018-8775-67ebf09a67b3</v>
          </cell>
          <cell r="E25" t="str">
            <v>Weikfield Custard Powder Kesar Pista Flavour</v>
          </cell>
          <cell r="F25" t="str">
            <v>(CM00181) KiranaKart Technologies Private Limited</v>
          </cell>
          <cell r="G25" t="str">
            <v>Custard Powder</v>
          </cell>
          <cell r="H25" t="str">
            <v>Custard Powder</v>
          </cell>
          <cell r="I25" t="str">
            <v>FG-8112013</v>
          </cell>
          <cell r="J25" t="str">
            <v>WEIKFIELD-CUSTARD PDR-KESAR PISTA-PKT-100X75gm</v>
          </cell>
          <cell r="K25" t="str">
            <v>FG-411136</v>
          </cell>
          <cell r="L25" t="str">
            <v>WEIKFIELD-CUSTARD PDR-KESAR PISTA-PKT-100X75gm</v>
          </cell>
          <cell r="M25" t="str">
            <v>75GM</v>
          </cell>
          <cell r="N25">
            <v>100</v>
          </cell>
          <cell r="O25">
            <v>545</v>
          </cell>
          <cell r="P25">
            <v>52</v>
          </cell>
          <cell r="Q25" t="str">
            <v>Ceka Pack</v>
          </cell>
          <cell r="R25">
            <v>0.22</v>
          </cell>
          <cell r="S25">
            <v>1.18</v>
          </cell>
          <cell r="T25">
            <v>3437.28813559322</v>
          </cell>
          <cell r="U25">
            <v>34.3728813559322</v>
          </cell>
          <cell r="V25">
            <v>40.56</v>
          </cell>
          <cell r="W25" t="str">
            <v>18</v>
          </cell>
        </row>
        <row r="26">
          <cell r="F26" t="str">
            <v>(CM00181) KiranaKart Technologies Private Limited</v>
          </cell>
          <cell r="G26" t="str">
            <v>Custard Powder</v>
          </cell>
          <cell r="H26" t="str">
            <v>Custard Powder</v>
          </cell>
          <cell r="I26" t="str">
            <v>FG-8112011</v>
          </cell>
          <cell r="J26" t="str">
            <v>WEIKFIELD-CUSTARD PDR-CHOCOLATE-PKT-100X80gm</v>
          </cell>
          <cell r="K26" t="str">
            <v>FG-411167</v>
          </cell>
          <cell r="L26" t="str">
            <v>WEIKFIELD-CUSTARD PDR-CHOCOLATE-PKT-100X75gm</v>
          </cell>
          <cell r="M26" t="str">
            <v>80GM</v>
          </cell>
          <cell r="N26">
            <v>100</v>
          </cell>
          <cell r="O26">
            <v>365</v>
          </cell>
          <cell r="P26">
            <v>55</v>
          </cell>
          <cell r="Q26" t="str">
            <v>Ceka Pack</v>
          </cell>
          <cell r="R26">
            <v>0.28</v>
          </cell>
          <cell r="S26">
            <v>1.18</v>
          </cell>
          <cell r="T26">
            <v>3355.93220338983</v>
          </cell>
          <cell r="U26">
            <v>33.5593220338983</v>
          </cell>
          <cell r="V26">
            <v>39.6</v>
          </cell>
        </row>
        <row r="27">
          <cell r="D27" t="str">
            <v>0ed9781a-f7e4-4e7f-a214-aae5f6ad6dba</v>
          </cell>
          <cell r="E27" t="str">
            <v>Weikfield Drinking Chocolate Powder</v>
          </cell>
          <cell r="F27" t="str">
            <v>(CM00181) KiranaKart Technologies Private Limited</v>
          </cell>
          <cell r="G27" t="str">
            <v>Drinking Chocolate</v>
          </cell>
          <cell r="H27" t="str">
            <v>Drinking Chocolate</v>
          </cell>
          <cell r="I27" t="str">
            <v>FG-8115001</v>
          </cell>
          <cell r="J27" t="str">
            <v>WEIKFIELD-DRINKING CHOCOLATE-PJAR-96X100gm</v>
          </cell>
          <cell r="K27" t="str">
            <v>FG-411327</v>
          </cell>
          <cell r="L27" t="str">
            <v>WEIKFIELD-DRINKING CHOCOLATE-PJAR-96X100gm</v>
          </cell>
          <cell r="M27" t="str">
            <v>100GM</v>
          </cell>
          <cell r="N27">
            <v>96</v>
          </cell>
          <cell r="O27">
            <v>730</v>
          </cell>
          <cell r="P27">
            <v>75</v>
          </cell>
          <cell r="Q27" t="str">
            <v>JAR</v>
          </cell>
          <cell r="R27">
            <v>0.22</v>
          </cell>
          <cell r="S27">
            <v>1.18</v>
          </cell>
          <cell r="T27">
            <v>4759.32203389831</v>
          </cell>
          <cell r="U27">
            <v>49.5762711864407</v>
          </cell>
          <cell r="V27">
            <v>58.5</v>
          </cell>
          <cell r="W27" t="str">
            <v>18</v>
          </cell>
        </row>
        <row r="28">
          <cell r="F28" t="str">
            <v>(CM00181) KiranaKart Technologies Private Limited</v>
          </cell>
          <cell r="G28" t="str">
            <v>Drinking Chocolate</v>
          </cell>
          <cell r="H28" t="str">
            <v>Drinking Chocolate</v>
          </cell>
          <cell r="I28" t="str">
            <v>FG-8115005</v>
          </cell>
          <cell r="J28" t="str">
            <v>WEIKFIELD-DRINKING CHOCOLATE-PJAR-40X200gm</v>
          </cell>
          <cell r="K28" t="str">
            <v>FG-411328</v>
          </cell>
          <cell r="L28" t="str">
            <v>WEIKFIELD-DRINKING CHOCOLATE-PJAR-40X200gm</v>
          </cell>
          <cell r="M28" t="str">
            <v>200GM</v>
          </cell>
          <cell r="N28">
            <v>40</v>
          </cell>
          <cell r="O28">
            <v>730</v>
          </cell>
          <cell r="P28">
            <v>130</v>
          </cell>
          <cell r="Q28" t="str">
            <v>JAR</v>
          </cell>
          <cell r="R28">
            <v>0.28</v>
          </cell>
          <cell r="S28">
            <v>1.18</v>
          </cell>
          <cell r="T28">
            <v>3172.8813559322</v>
          </cell>
          <cell r="U28">
            <v>79.3220338983051</v>
          </cell>
          <cell r="V28">
            <v>93.6</v>
          </cell>
        </row>
        <row r="29">
          <cell r="F29" t="str">
            <v>(CM00181) KiranaKart Technologies Private Limited</v>
          </cell>
          <cell r="G29" t="str">
            <v>Drinking Chocolate</v>
          </cell>
          <cell r="H29" t="str">
            <v>Drinking Chocolate</v>
          </cell>
          <cell r="I29" t="str">
            <v>FG-8115007</v>
          </cell>
          <cell r="J29" t="str">
            <v>WEIKFIELD-DRINKING CHOCOLATE-PJAR-20X500gm</v>
          </cell>
          <cell r="K29" t="str">
            <v>FG-411329</v>
          </cell>
          <cell r="L29" t="str">
            <v>WEIKFIELD-DRINKING CHOCOLATE-PJAR-20X500gm</v>
          </cell>
          <cell r="M29" t="str">
            <v>500GM</v>
          </cell>
          <cell r="N29">
            <v>20</v>
          </cell>
          <cell r="O29">
            <v>730</v>
          </cell>
          <cell r="P29">
            <v>200</v>
          </cell>
          <cell r="Q29" t="str">
            <v>JAR</v>
          </cell>
          <cell r="R29">
            <v>0.28</v>
          </cell>
          <cell r="S29">
            <v>1.18</v>
          </cell>
          <cell r="T29">
            <v>2440.6779661017</v>
          </cell>
          <cell r="U29">
            <v>122.033898305085</v>
          </cell>
          <cell r="V29">
            <v>144</v>
          </cell>
        </row>
        <row r="30">
          <cell r="F30" t="str">
            <v>(CM00181) KiranaKart Technologies Private Limited</v>
          </cell>
          <cell r="G30" t="str">
            <v>Green Chilli Sauce</v>
          </cell>
          <cell r="H30" t="str">
            <v>Green Chilli Sauce</v>
          </cell>
          <cell r="I30" t="str">
            <v>FG-8114013</v>
          </cell>
          <cell r="J30" t="str">
            <v>WEIKFIELD-SAUCES-GREEN CHILLI-BOTTLE-48X200gm</v>
          </cell>
          <cell r="K30" t="str">
            <v>FG-411405</v>
          </cell>
          <cell r="L30" t="str">
            <v>WEIKFIELD-SAUCES-GREEN CHILLI-BOTTLE-48X200gm</v>
          </cell>
          <cell r="M30" t="str">
            <v>200GM</v>
          </cell>
          <cell r="N30">
            <v>48</v>
          </cell>
          <cell r="O30">
            <v>365</v>
          </cell>
          <cell r="P30">
            <v>60</v>
          </cell>
          <cell r="Q30" t="str">
            <v>Pet Bottle</v>
          </cell>
          <cell r="R30">
            <v>0.28</v>
          </cell>
          <cell r="S30">
            <v>1.12</v>
          </cell>
          <cell r="T30">
            <v>1851.42857142857</v>
          </cell>
          <cell r="U30">
            <v>38.5714285714286</v>
          </cell>
          <cell r="V30">
            <v>43.2</v>
          </cell>
        </row>
        <row r="31">
          <cell r="F31" t="str">
            <v>(CM00181) KiranaKart Technologies Private Limited</v>
          </cell>
          <cell r="G31" t="str">
            <v>Instant Pasta</v>
          </cell>
          <cell r="H31" t="str">
            <v>Instant Pasta</v>
          </cell>
          <cell r="I31" t="str">
            <v>FG-8111064</v>
          </cell>
          <cell r="J31" t="str">
            <v>WEIKFIELD-INSTANT PASTA-TOMATO SALSA-POUCH-120X77gm</v>
          </cell>
          <cell r="K31" t="str">
            <v>FG-411233</v>
          </cell>
          <cell r="L31" t="str">
            <v>WEIKFIELD-INSTANT PASTA-TOMATO SALSA-POUCH-60X77gm</v>
          </cell>
          <cell r="M31" t="str">
            <v>60x77GM</v>
          </cell>
          <cell r="N31">
            <v>60</v>
          </cell>
          <cell r="O31">
            <v>365</v>
          </cell>
          <cell r="P31">
            <v>30</v>
          </cell>
          <cell r="Q31" t="str">
            <v>Pouch</v>
          </cell>
          <cell r="R31">
            <v>0.28</v>
          </cell>
          <cell r="S31">
            <v>1.12</v>
          </cell>
          <cell r="T31">
            <v>1157.14285714286</v>
          </cell>
          <cell r="U31">
            <v>19.2857142857143</v>
          </cell>
          <cell r="V31">
            <v>21.6</v>
          </cell>
        </row>
        <row r="32">
          <cell r="F32" t="str">
            <v>(CM00181) KiranaKart Technologies Private Limited</v>
          </cell>
          <cell r="G32" t="str">
            <v>Instant Pasta</v>
          </cell>
          <cell r="H32" t="str">
            <v>Instant Pasta</v>
          </cell>
          <cell r="I32" t="str">
            <v>FG-8111062</v>
          </cell>
          <cell r="J32" t="str">
            <v>WEIKFIELD-INSTANT PASTA-MASALA TWIST-POUCH-120X77gm</v>
          </cell>
          <cell r="K32" t="str">
            <v>FG-411234</v>
          </cell>
          <cell r="L32" t="str">
            <v>WEIKFIELD-INSTANT PASTA-MASALA TWIST-POUCH-60X77gm</v>
          </cell>
          <cell r="M32" t="str">
            <v>60x77GM</v>
          </cell>
          <cell r="N32">
            <v>60</v>
          </cell>
          <cell r="O32">
            <v>365</v>
          </cell>
          <cell r="P32">
            <v>30</v>
          </cell>
          <cell r="Q32" t="str">
            <v>Pouch</v>
          </cell>
          <cell r="R32">
            <v>0.28</v>
          </cell>
          <cell r="S32">
            <v>1.12</v>
          </cell>
          <cell r="T32">
            <v>1157.14285714286</v>
          </cell>
          <cell r="U32">
            <v>19.2857142857143</v>
          </cell>
          <cell r="V32">
            <v>21.6</v>
          </cell>
        </row>
        <row r="33">
          <cell r="F33" t="str">
            <v>(CM00181) KiranaKart Technologies Private Limited</v>
          </cell>
          <cell r="G33" t="str">
            <v>Instant Pasta</v>
          </cell>
          <cell r="H33" t="str">
            <v>Instant Pasta</v>
          </cell>
          <cell r="I33" t="str">
            <v>FG-8111061</v>
          </cell>
          <cell r="J33" t="str">
            <v>WEIKFIELD-INSTANT PASTA-CREAMY MUSHROOM-POUCH-120X77gm</v>
          </cell>
          <cell r="K33" t="str">
            <v>FG-411235</v>
          </cell>
          <cell r="L33" t="str">
            <v>WEIKFIELD-INSTANT PASTA-CREAMY MUSHROOM-POUCH-60X77gm</v>
          </cell>
          <cell r="M33" t="str">
            <v>60x77GM</v>
          </cell>
          <cell r="N33">
            <v>60</v>
          </cell>
          <cell r="O33">
            <v>365</v>
          </cell>
          <cell r="P33">
            <v>30</v>
          </cell>
          <cell r="Q33" t="str">
            <v>Pouch</v>
          </cell>
          <cell r="R33">
            <v>0.28</v>
          </cell>
          <cell r="S33">
            <v>1.12</v>
          </cell>
          <cell r="T33">
            <v>1157.14285714286</v>
          </cell>
          <cell r="U33">
            <v>19.2857142857143</v>
          </cell>
          <cell r="V33">
            <v>21.6</v>
          </cell>
        </row>
        <row r="34">
          <cell r="F34" t="str">
            <v>(CM00181) KiranaKart Technologies Private Limited</v>
          </cell>
          <cell r="G34" t="str">
            <v>Instant Pasta</v>
          </cell>
          <cell r="H34" t="str">
            <v>Instant Pasta</v>
          </cell>
          <cell r="I34" t="str">
            <v>FG-8111060</v>
          </cell>
          <cell r="J34" t="str">
            <v>WEIKFIELD-INSTANT PASTA-CHEEZY MAC-POUCH-120X77gm</v>
          </cell>
          <cell r="K34" t="str">
            <v>FG-411236</v>
          </cell>
          <cell r="L34" t="str">
            <v>WEIKFIELD-INSTANT PASTA-CHEEZY MAC-POUCH-60X77gm</v>
          </cell>
          <cell r="M34" t="str">
            <v>60x77GM</v>
          </cell>
          <cell r="N34">
            <v>60</v>
          </cell>
          <cell r="O34">
            <v>365</v>
          </cell>
          <cell r="P34">
            <v>30</v>
          </cell>
          <cell r="Q34" t="str">
            <v>Pouch</v>
          </cell>
          <cell r="R34">
            <v>0.28</v>
          </cell>
          <cell r="S34">
            <v>1.12</v>
          </cell>
          <cell r="T34">
            <v>1157.14285714286</v>
          </cell>
          <cell r="U34">
            <v>19.2857142857143</v>
          </cell>
          <cell r="V34">
            <v>21.6</v>
          </cell>
        </row>
        <row r="35">
          <cell r="F35" t="str">
            <v>(CM00181) KiranaKart Technologies Private Limited</v>
          </cell>
          <cell r="G35" t="str">
            <v>Instant Pasta</v>
          </cell>
          <cell r="H35" t="str">
            <v>Instant Pasta</v>
          </cell>
          <cell r="I35" t="str">
            <v>FG-8111058</v>
          </cell>
          <cell r="J35" t="str">
            <v>WEIKFIELD-INSTANT PASTA-CHEEZY CREAMY-POUCH-120X77gm</v>
          </cell>
          <cell r="K35" t="str">
            <v>FG-411253</v>
          </cell>
          <cell r="L35" t="str">
            <v>WEIKFIELD-INSTANT PASTA-CHEEZY CREAMY-POUCH-60X77gm</v>
          </cell>
          <cell r="M35" t="str">
            <v>60x77GM</v>
          </cell>
          <cell r="N35">
            <v>60</v>
          </cell>
          <cell r="O35">
            <v>365</v>
          </cell>
          <cell r="P35">
            <v>30</v>
          </cell>
          <cell r="Q35" t="str">
            <v>Pouch</v>
          </cell>
          <cell r="R35">
            <v>0.28</v>
          </cell>
          <cell r="S35">
            <v>1.12</v>
          </cell>
          <cell r="T35">
            <v>1157.14285714286</v>
          </cell>
          <cell r="U35">
            <v>19.2857142857143</v>
          </cell>
          <cell r="V35">
            <v>21.6</v>
          </cell>
        </row>
        <row r="36">
          <cell r="F36" t="str">
            <v>(CM00181) KiranaKart Technologies Private Limited</v>
          </cell>
          <cell r="G36" t="str">
            <v>Pasta</v>
          </cell>
          <cell r="H36" t="str">
            <v>Pasta</v>
          </cell>
          <cell r="I36" t="str">
            <v>FG-8151028</v>
          </cell>
          <cell r="J36" t="str">
            <v>WEIKFIELD-PASTA-ELBOW-POUCH-12X1kg</v>
          </cell>
          <cell r="K36" t="str">
            <v>FG-00440</v>
          </cell>
          <cell r="L36" t="str">
            <v>PASTA ELBOW 1KG POUCH 12X1KG</v>
          </cell>
          <cell r="M36" t="str">
            <v>1KG</v>
          </cell>
          <cell r="N36">
            <v>12</v>
          </cell>
          <cell r="O36">
            <v>900</v>
          </cell>
          <cell r="P36">
            <v>200</v>
          </cell>
          <cell r="Q36" t="str">
            <v>Pouch</v>
          </cell>
          <cell r="R36">
            <v>0.28</v>
          </cell>
          <cell r="S36">
            <v>1.12</v>
          </cell>
          <cell r="T36">
            <v>1542.85714285714</v>
          </cell>
          <cell r="U36">
            <v>128.571428571429</v>
          </cell>
          <cell r="V36">
            <v>144</v>
          </cell>
        </row>
        <row r="37">
          <cell r="F37" t="str">
            <v>(CM00181) KiranaKart Technologies Private Limited</v>
          </cell>
          <cell r="G37" t="str">
            <v>Pasta</v>
          </cell>
          <cell r="H37" t="str">
            <v>Pasta</v>
          </cell>
          <cell r="I37" t="str">
            <v>FG-8151014</v>
          </cell>
          <cell r="J37" t="str">
            <v>WEIKFIELD-PASTA-PENNE-POUCH-12X1kg</v>
          </cell>
          <cell r="K37" t="str">
            <v>FG-00441</v>
          </cell>
          <cell r="L37" t="str">
            <v>PASTA PENNE 1KG POUCH 12X1KG</v>
          </cell>
          <cell r="M37" t="str">
            <v>1KG</v>
          </cell>
          <cell r="N37">
            <v>12</v>
          </cell>
          <cell r="O37">
            <v>900</v>
          </cell>
          <cell r="P37">
            <v>200</v>
          </cell>
          <cell r="Q37" t="str">
            <v>Pouch</v>
          </cell>
          <cell r="R37">
            <v>0.28</v>
          </cell>
          <cell r="S37">
            <v>1.12</v>
          </cell>
          <cell r="T37">
            <v>1542.85714285714</v>
          </cell>
          <cell r="U37">
            <v>128.571428571429</v>
          </cell>
          <cell r="V37">
            <v>144</v>
          </cell>
        </row>
        <row r="38">
          <cell r="F38" t="str">
            <v>(CM00181) KiranaKart Technologies Private Limited</v>
          </cell>
          <cell r="G38" t="str">
            <v>Pasta</v>
          </cell>
          <cell r="H38" t="str">
            <v>Pasta</v>
          </cell>
          <cell r="I38" t="str">
            <v>FG-8151040</v>
          </cell>
          <cell r="J38" t="str">
            <v>WEIKFIELD-PASTA-FUSILI-POUCH-12X1kg</v>
          </cell>
          <cell r="K38" t="str">
            <v>FG-00442</v>
          </cell>
          <cell r="L38" t="str">
            <v>PASTA FUSILI 1KG POUCH 12X1KG</v>
          </cell>
          <cell r="M38" t="str">
            <v>1KG</v>
          </cell>
          <cell r="N38">
            <v>12</v>
          </cell>
          <cell r="O38">
            <v>900</v>
          </cell>
          <cell r="P38">
            <v>200</v>
          </cell>
          <cell r="Q38" t="str">
            <v>Pouch</v>
          </cell>
          <cell r="R38">
            <v>0.28</v>
          </cell>
          <cell r="S38">
            <v>1.12</v>
          </cell>
          <cell r="T38">
            <v>1542.85714285714</v>
          </cell>
          <cell r="U38">
            <v>128.571428571429</v>
          </cell>
          <cell r="V38">
            <v>144</v>
          </cell>
        </row>
        <row r="39">
          <cell r="F39" t="str">
            <v>(CM00181) KiranaKart Technologies Private Limited</v>
          </cell>
          <cell r="G39" t="str">
            <v>Pasta</v>
          </cell>
          <cell r="H39" t="str">
            <v>Pasta</v>
          </cell>
          <cell r="I39" t="str">
            <v>FG-8151013</v>
          </cell>
          <cell r="J39" t="str">
            <v>WEIKFIELD-PASTA-PENNE-BIG-POUCH-12X1kg</v>
          </cell>
          <cell r="K39" t="str">
            <v>FG-00489</v>
          </cell>
          <cell r="L39" t="str">
            <v>PASTA PENNE BIG 1KG POUCH 12X1KG</v>
          </cell>
          <cell r="M39" t="str">
            <v>1KG</v>
          </cell>
          <cell r="N39">
            <v>12</v>
          </cell>
          <cell r="O39">
            <v>900</v>
          </cell>
          <cell r="P39">
            <v>200</v>
          </cell>
          <cell r="Q39" t="str">
            <v>Pouch</v>
          </cell>
          <cell r="R39">
            <v>0.28</v>
          </cell>
          <cell r="S39">
            <v>1.12</v>
          </cell>
          <cell r="T39">
            <v>1542.85714285714</v>
          </cell>
          <cell r="U39">
            <v>128.571428571429</v>
          </cell>
          <cell r="V39">
            <v>144</v>
          </cell>
        </row>
        <row r="40">
          <cell r="F40" t="str">
            <v>(CM00181) KiranaKart Technologies Private Limited</v>
          </cell>
          <cell r="G40" t="str">
            <v>Pasta</v>
          </cell>
          <cell r="H40" t="str">
            <v>Pasta</v>
          </cell>
          <cell r="I40" t="str">
            <v>FG-8111020</v>
          </cell>
          <cell r="J40" t="str">
            <v>WEIKFIELD-PASTA-ELBOW-POUCH-48X200gm</v>
          </cell>
          <cell r="K40" t="str">
            <v>FG-411201</v>
          </cell>
          <cell r="L40" t="str">
            <v>WEIKFIELD-PASTA-ELBOW-POUCH-48X200gm</v>
          </cell>
          <cell r="M40" t="str">
            <v>200GM</v>
          </cell>
          <cell r="N40">
            <v>48</v>
          </cell>
          <cell r="O40">
            <v>730</v>
          </cell>
          <cell r="P40">
            <v>70</v>
          </cell>
          <cell r="Q40" t="str">
            <v>Pouch</v>
          </cell>
          <cell r="R40">
            <v>0.28</v>
          </cell>
          <cell r="S40">
            <v>1.12</v>
          </cell>
          <cell r="T40">
            <v>2160</v>
          </cell>
          <cell r="U40">
            <v>45</v>
          </cell>
          <cell r="V40">
            <v>50.4</v>
          </cell>
        </row>
        <row r="41">
          <cell r="F41" t="str">
            <v>(CM00181) KiranaKart Technologies Private Limited</v>
          </cell>
          <cell r="G41" t="str">
            <v>Pasta</v>
          </cell>
          <cell r="H41" t="str">
            <v>Pasta</v>
          </cell>
          <cell r="I41" t="str">
            <v>FG-8111033</v>
          </cell>
          <cell r="J41" t="str">
            <v>WEIKFIELD-PASTA-FUSILI-POUCH-48X200gm</v>
          </cell>
          <cell r="K41" t="str">
            <v>FG-411202</v>
          </cell>
          <cell r="L41" t="str">
            <v>WEIKFIELD-PASTA-FUSILI-POUCH-48X200gm</v>
          </cell>
          <cell r="M41" t="str">
            <v>200GM</v>
          </cell>
          <cell r="N41">
            <v>48</v>
          </cell>
          <cell r="O41">
            <v>730</v>
          </cell>
          <cell r="P41">
            <v>70</v>
          </cell>
          <cell r="Q41" t="str">
            <v>Pouch</v>
          </cell>
          <cell r="R41">
            <v>0.28</v>
          </cell>
          <cell r="S41">
            <v>1.12</v>
          </cell>
          <cell r="T41">
            <v>2160</v>
          </cell>
          <cell r="U41">
            <v>45</v>
          </cell>
          <cell r="V41">
            <v>50.4</v>
          </cell>
        </row>
        <row r="42">
          <cell r="F42" t="str">
            <v>(CM00181) KiranaKart Technologies Private Limited</v>
          </cell>
          <cell r="G42" t="str">
            <v>Pasta</v>
          </cell>
          <cell r="H42" t="str">
            <v>Pasta</v>
          </cell>
          <cell r="I42" t="str">
            <v>FG-8111002</v>
          </cell>
          <cell r="J42" t="str">
            <v>WEIKFIELD-PASTA-PENNE-POUCH-48X200gm</v>
          </cell>
          <cell r="K42" t="str">
            <v>FG-411203</v>
          </cell>
          <cell r="L42" t="str">
            <v>WEIKFIELD-PASTA-PENNE-POUCH-48X200gm</v>
          </cell>
          <cell r="M42" t="str">
            <v>200GM</v>
          </cell>
          <cell r="N42">
            <v>48</v>
          </cell>
          <cell r="O42">
            <v>730</v>
          </cell>
          <cell r="P42">
            <v>70</v>
          </cell>
          <cell r="Q42" t="str">
            <v>Pouch</v>
          </cell>
          <cell r="R42">
            <v>0.28</v>
          </cell>
          <cell r="S42">
            <v>1.12</v>
          </cell>
          <cell r="T42">
            <v>2160</v>
          </cell>
          <cell r="U42">
            <v>45</v>
          </cell>
          <cell r="V42">
            <v>50.4</v>
          </cell>
        </row>
        <row r="43">
          <cell r="F43" t="str">
            <v>(CM00181) KiranaKart Technologies Private Limited</v>
          </cell>
          <cell r="G43" t="str">
            <v>Pasta</v>
          </cell>
          <cell r="H43" t="str">
            <v>Pasta</v>
          </cell>
          <cell r="I43" t="str">
            <v>FG-8111052</v>
          </cell>
          <cell r="J43" t="str">
            <v>WEIKFIELD-PASTA-SHELL-POUCH-48X200gm</v>
          </cell>
          <cell r="K43" t="str">
            <v>FG-411204</v>
          </cell>
          <cell r="L43" t="str">
            <v>WEIKFIELD-PASTA-SHELL-POUCH-48X200gm</v>
          </cell>
          <cell r="M43" t="str">
            <v>200GM</v>
          </cell>
          <cell r="N43">
            <v>48</v>
          </cell>
          <cell r="O43">
            <v>730</v>
          </cell>
          <cell r="P43">
            <v>70</v>
          </cell>
          <cell r="Q43" t="str">
            <v>Pouch</v>
          </cell>
          <cell r="R43">
            <v>0.28</v>
          </cell>
          <cell r="S43">
            <v>1.12</v>
          </cell>
          <cell r="T43">
            <v>2160</v>
          </cell>
          <cell r="U43">
            <v>45</v>
          </cell>
          <cell r="V43">
            <v>50.4</v>
          </cell>
        </row>
        <row r="44">
          <cell r="F44" t="str">
            <v>(CM00181) KiranaKart Technologies Private Limited</v>
          </cell>
          <cell r="G44" t="str">
            <v>Pasta</v>
          </cell>
          <cell r="H44" t="str">
            <v>Pasta</v>
          </cell>
          <cell r="I44" t="str">
            <v>FG-8111021</v>
          </cell>
          <cell r="J44" t="str">
            <v>WEIKFIELD-PASTA-ELBOW-POUCH-24X400gm</v>
          </cell>
          <cell r="K44" t="str">
            <v>FG-411205</v>
          </cell>
          <cell r="L44" t="str">
            <v>WEIKFIELD-PASTA-ELBOW-POUCH-24X400gm</v>
          </cell>
          <cell r="M44" t="str">
            <v>400GM</v>
          </cell>
          <cell r="N44">
            <v>24</v>
          </cell>
          <cell r="O44">
            <v>730</v>
          </cell>
          <cell r="P44">
            <v>150</v>
          </cell>
          <cell r="Q44" t="str">
            <v>Pouch</v>
          </cell>
          <cell r="R44">
            <v>0.28</v>
          </cell>
          <cell r="S44">
            <v>1.12</v>
          </cell>
          <cell r="T44">
            <v>2314.28571428571</v>
          </cell>
          <cell r="U44">
            <v>96.4285714285714</v>
          </cell>
          <cell r="V44">
            <v>108</v>
          </cell>
        </row>
        <row r="45">
          <cell r="F45" t="str">
            <v>(CM00181) KiranaKart Technologies Private Limited</v>
          </cell>
          <cell r="G45" t="str">
            <v>Pasta</v>
          </cell>
          <cell r="H45" t="str">
            <v>Pasta</v>
          </cell>
          <cell r="I45" t="str">
            <v>FG-8111034</v>
          </cell>
          <cell r="J45" t="str">
            <v>WEIKFIELD-PASTA-FUSILI-POUCH-24X400gm</v>
          </cell>
          <cell r="K45" t="str">
            <v>FG-411206</v>
          </cell>
          <cell r="L45" t="str">
            <v>WEIKFIELD-PASTA-FUSILI-POUCH-24X400gm</v>
          </cell>
          <cell r="M45" t="str">
            <v>400GM</v>
          </cell>
          <cell r="N45">
            <v>24</v>
          </cell>
          <cell r="O45">
            <v>730</v>
          </cell>
          <cell r="P45">
            <v>150</v>
          </cell>
          <cell r="Q45" t="str">
            <v>Pouch</v>
          </cell>
          <cell r="R45">
            <v>0.28</v>
          </cell>
          <cell r="S45">
            <v>1.12</v>
          </cell>
          <cell r="T45">
            <v>2314.28571428571</v>
          </cell>
          <cell r="U45">
            <v>96.4285714285714</v>
          </cell>
          <cell r="V45">
            <v>108</v>
          </cell>
        </row>
        <row r="46">
          <cell r="F46" t="str">
            <v>(CM00181) KiranaKart Technologies Private Limited</v>
          </cell>
          <cell r="G46" t="str">
            <v>Pasta</v>
          </cell>
          <cell r="H46" t="str">
            <v>Pasta</v>
          </cell>
          <cell r="I46" t="str">
            <v>FG-8111003</v>
          </cell>
          <cell r="J46" t="str">
            <v>WEIKFIELD-PASTA-PENNE-POUCH-24X400gm</v>
          </cell>
          <cell r="K46" t="str">
            <v>FG-411207</v>
          </cell>
          <cell r="L46" t="str">
            <v>WEIKFIELD-PASTA-PENNE-POUCH-24X400gm</v>
          </cell>
          <cell r="M46" t="str">
            <v>400GM</v>
          </cell>
          <cell r="N46">
            <v>24</v>
          </cell>
          <cell r="O46">
            <v>730</v>
          </cell>
          <cell r="P46">
            <v>150</v>
          </cell>
          <cell r="Q46" t="str">
            <v>Pouch</v>
          </cell>
          <cell r="R46">
            <v>0.28</v>
          </cell>
          <cell r="S46">
            <v>1.12</v>
          </cell>
          <cell r="T46">
            <v>2314.28571428571</v>
          </cell>
          <cell r="U46">
            <v>96.4285714285714</v>
          </cell>
          <cell r="V46">
            <v>108</v>
          </cell>
        </row>
        <row r="47">
          <cell r="F47" t="str">
            <v>(CM00181) KiranaKart Technologies Private Limited</v>
          </cell>
          <cell r="G47" t="str">
            <v>Pasta</v>
          </cell>
          <cell r="H47" t="str">
            <v>Pasta</v>
          </cell>
          <cell r="I47" t="str">
            <v>FG-8111044</v>
          </cell>
          <cell r="J47" t="str">
            <v>WEIKFIELD-PASTA-SPAGHETTI-PKT-24X400gm</v>
          </cell>
          <cell r="K47" t="str">
            <v>FG-411208</v>
          </cell>
          <cell r="L47" t="str">
            <v>WEIKFIELD-PASTA-SPAGHETTI-PKT-24X400gm</v>
          </cell>
          <cell r="M47" t="str">
            <v>400GM</v>
          </cell>
          <cell r="N47">
            <v>24</v>
          </cell>
          <cell r="O47">
            <v>730</v>
          </cell>
          <cell r="P47">
            <v>175</v>
          </cell>
          <cell r="Q47" t="str">
            <v>Ceka Pack</v>
          </cell>
          <cell r="R47">
            <v>0.28</v>
          </cell>
          <cell r="S47">
            <v>1.12</v>
          </cell>
          <cell r="T47">
            <v>2700</v>
          </cell>
          <cell r="U47">
            <v>112.5</v>
          </cell>
          <cell r="V47">
            <v>126</v>
          </cell>
        </row>
        <row r="48">
          <cell r="F48" t="str">
            <v>(CM00181) KiranaKart Technologies Private Limited</v>
          </cell>
          <cell r="G48" t="str">
            <v>Pasta</v>
          </cell>
          <cell r="H48" t="str">
            <v>Pasta</v>
          </cell>
          <cell r="I48" t="str">
            <v>FG-8111021</v>
          </cell>
          <cell r="J48" t="str">
            <v>WEIKFIELD-PASTA-ELBOW-POUCH-24X400gm</v>
          </cell>
          <cell r="K48" t="str">
            <v>FG-411248</v>
          </cell>
          <cell r="L48" t="str">
            <v>WEIKFIELD-PASTA-ELBOW-FORTIFIED-PKT-24X400gm</v>
          </cell>
          <cell r="M48" t="str">
            <v>400GM</v>
          </cell>
          <cell r="N48">
            <v>24</v>
          </cell>
          <cell r="O48">
            <v>730</v>
          </cell>
          <cell r="P48">
            <v>150</v>
          </cell>
          <cell r="Q48" t="str">
            <v>Ceka Pack</v>
          </cell>
          <cell r="R48">
            <v>0.28</v>
          </cell>
          <cell r="S48">
            <v>1.12</v>
          </cell>
          <cell r="T48">
            <v>2314.28571428571</v>
          </cell>
          <cell r="U48">
            <v>96.4285714285714</v>
          </cell>
          <cell r="V48">
            <v>108</v>
          </cell>
        </row>
        <row r="49">
          <cell r="F49" t="str">
            <v>(CM00181) KiranaKart Technologies Private Limited</v>
          </cell>
          <cell r="G49" t="str">
            <v>Pasta</v>
          </cell>
          <cell r="H49" t="str">
            <v>Pasta</v>
          </cell>
          <cell r="I49" t="str">
            <v>FG-8111034</v>
          </cell>
          <cell r="J49" t="str">
            <v>WEIKFIELD-PASTA-FUSILI-POUCH-24X400gm</v>
          </cell>
          <cell r="K49" t="str">
            <v>FG-411249</v>
          </cell>
          <cell r="L49" t="str">
            <v>WEIKFIELD-PASTA-FUSILI-FORTIFIED-PKT-24X400gm</v>
          </cell>
          <cell r="M49" t="str">
            <v>400GM</v>
          </cell>
          <cell r="N49">
            <v>24</v>
          </cell>
          <cell r="O49">
            <v>730</v>
          </cell>
          <cell r="P49">
            <v>150</v>
          </cell>
          <cell r="Q49" t="str">
            <v>Ceka Pack</v>
          </cell>
          <cell r="R49">
            <v>0.28</v>
          </cell>
          <cell r="S49">
            <v>1.12</v>
          </cell>
          <cell r="T49">
            <v>2314.28571428571</v>
          </cell>
          <cell r="U49">
            <v>96.4285714285714</v>
          </cell>
          <cell r="V49">
            <v>108</v>
          </cell>
        </row>
        <row r="50">
          <cell r="F50" t="str">
            <v>(CM00181) KiranaKart Technologies Private Limited</v>
          </cell>
          <cell r="G50" t="str">
            <v>Pasta</v>
          </cell>
          <cell r="H50" t="str">
            <v>Pasta</v>
          </cell>
          <cell r="I50" t="str">
            <v>FG-8111003</v>
          </cell>
          <cell r="J50" t="str">
            <v>WEIKFIELD-PASTA-PENNE-POUCH-24X400gm</v>
          </cell>
          <cell r="K50" t="str">
            <v>FG-411250</v>
          </cell>
          <cell r="L50" t="str">
            <v>WEIKFIELD-PASTA-PENNE-FORTIFIED-PKT-24X400gm</v>
          </cell>
          <cell r="M50" t="str">
            <v>400GM</v>
          </cell>
          <cell r="N50">
            <v>24</v>
          </cell>
          <cell r="O50">
            <v>730</v>
          </cell>
          <cell r="P50">
            <v>150</v>
          </cell>
          <cell r="Q50" t="str">
            <v>Ceka Pack</v>
          </cell>
          <cell r="R50">
            <v>0.28</v>
          </cell>
          <cell r="S50">
            <v>1.12</v>
          </cell>
          <cell r="T50">
            <v>2314.28571428571</v>
          </cell>
          <cell r="U50">
            <v>96.4285714285714</v>
          </cell>
          <cell r="V50">
            <v>108</v>
          </cell>
        </row>
        <row r="51">
          <cell r="F51" t="str">
            <v>(CM00181) KiranaKart Technologies Private Limited</v>
          </cell>
          <cell r="G51" t="str">
            <v>Pasta</v>
          </cell>
          <cell r="H51" t="str">
            <v>Pasta</v>
          </cell>
          <cell r="I51" t="str">
            <v>FG-8111003</v>
          </cell>
          <cell r="J51" t="str">
            <v>WEIKFIELD-PASTA-PENNE-POUCH-24X400gm</v>
          </cell>
          <cell r="K51" t="str">
            <v>FG-411217</v>
          </cell>
          <cell r="L51" t="str">
            <v>WEIKFIELD-PASTA-PENNE-POUCH-24X400gm-Airtel Promo</v>
          </cell>
          <cell r="M51" t="str">
            <v>400GM</v>
          </cell>
          <cell r="N51">
            <v>24</v>
          </cell>
          <cell r="O51">
            <v>730</v>
          </cell>
          <cell r="P51">
            <v>140</v>
          </cell>
          <cell r="Q51" t="str">
            <v>Pouch</v>
          </cell>
          <cell r="R51">
            <v>0.28</v>
          </cell>
          <cell r="S51">
            <v>1.12</v>
          </cell>
          <cell r="T51">
            <v>2160</v>
          </cell>
          <cell r="U51">
            <v>90</v>
          </cell>
          <cell r="V51">
            <v>100.8</v>
          </cell>
        </row>
        <row r="52">
          <cell r="F52" t="str">
            <v>(CM00181) KiranaKart Technologies Private Limited</v>
          </cell>
          <cell r="G52" t="str">
            <v>Pasta</v>
          </cell>
          <cell r="H52" t="str">
            <v>Pasta</v>
          </cell>
          <cell r="I52" t="str">
            <v>FG-8111034</v>
          </cell>
          <cell r="J52" t="str">
            <v>WEIKFIELD-PASTA-FUSILI-POUCH-24X400gm</v>
          </cell>
          <cell r="K52" t="str">
            <v>FG-411218</v>
          </cell>
          <cell r="L52" t="str">
            <v>WEIKFIELD-PASTA-FUSILI-POUCH-24X400gm-Airtel Promo</v>
          </cell>
          <cell r="M52" t="str">
            <v>400GM</v>
          </cell>
          <cell r="N52">
            <v>24</v>
          </cell>
          <cell r="O52">
            <v>730</v>
          </cell>
          <cell r="P52">
            <v>140</v>
          </cell>
          <cell r="Q52" t="str">
            <v>Pouch</v>
          </cell>
          <cell r="R52">
            <v>0.28</v>
          </cell>
          <cell r="S52">
            <v>1.12</v>
          </cell>
          <cell r="T52">
            <v>2160</v>
          </cell>
          <cell r="U52">
            <v>90</v>
          </cell>
          <cell r="V52">
            <v>100.8</v>
          </cell>
        </row>
        <row r="53">
          <cell r="F53" t="str">
            <v>(CM00181) KiranaKart Technologies Private Limited</v>
          </cell>
          <cell r="G53" t="str">
            <v>Pasta</v>
          </cell>
          <cell r="H53" t="str">
            <v>Pasta</v>
          </cell>
          <cell r="I53" t="str">
            <v>FG-8111021</v>
          </cell>
          <cell r="J53" t="str">
            <v>WEIKFIELD-PASTA-ELBOW-POUCH-24X400gm</v>
          </cell>
          <cell r="K53" t="str">
            <v>FG-411219</v>
          </cell>
          <cell r="L53" t="str">
            <v>WEIKFIELD-PASTA-ELBOW-POUCH-24X400gm-Airtel Promo</v>
          </cell>
          <cell r="M53" t="str">
            <v>400GM</v>
          </cell>
          <cell r="N53">
            <v>24</v>
          </cell>
          <cell r="O53">
            <v>730</v>
          </cell>
          <cell r="P53">
            <v>140</v>
          </cell>
          <cell r="Q53" t="str">
            <v>Pouch</v>
          </cell>
          <cell r="R53">
            <v>0.28</v>
          </cell>
          <cell r="S53">
            <v>1.12</v>
          </cell>
          <cell r="T53">
            <v>2160</v>
          </cell>
          <cell r="U53">
            <v>90</v>
          </cell>
          <cell r="V53">
            <v>100.8</v>
          </cell>
        </row>
        <row r="54">
          <cell r="F54" t="str">
            <v>(CM00181) KiranaKart Technologies Private Limited</v>
          </cell>
          <cell r="G54" t="str">
            <v>Pasta</v>
          </cell>
          <cell r="H54" t="str">
            <v>Pasta</v>
          </cell>
          <cell r="I54" t="str">
            <v>FG-8151027</v>
          </cell>
          <cell r="J54" t="str">
            <v>WEIKFIELD-PASTA-ELBOW-POUCH-15X900gm</v>
          </cell>
          <cell r="K54" t="str">
            <v>FG-411229</v>
          </cell>
          <cell r="L54" t="str">
            <v>WEIKFIELD-PASTA-ELBOW-POUCH-15X900gm</v>
          </cell>
          <cell r="M54" t="str">
            <v>900GM</v>
          </cell>
          <cell r="N54">
            <v>15</v>
          </cell>
          <cell r="O54">
            <v>720</v>
          </cell>
          <cell r="P54">
            <v>210</v>
          </cell>
          <cell r="Q54" t="str">
            <v>Pouch</v>
          </cell>
          <cell r="R54">
            <v>0.28</v>
          </cell>
          <cell r="S54">
            <v>1.12</v>
          </cell>
          <cell r="T54">
            <v>2025</v>
          </cell>
          <cell r="U54">
            <v>135</v>
          </cell>
          <cell r="V54">
            <v>151.2</v>
          </cell>
        </row>
        <row r="55">
          <cell r="F55" t="str">
            <v>(CM00181) KiranaKart Technologies Private Limited</v>
          </cell>
          <cell r="G55" t="str">
            <v>Pasta</v>
          </cell>
          <cell r="H55" t="str">
            <v>Pasta</v>
          </cell>
          <cell r="I55" t="str">
            <v>FG-8151038</v>
          </cell>
          <cell r="J55" t="str">
            <v>WEIKFIELD-PASTA-FUSILI-POUCH-15X900gm</v>
          </cell>
          <cell r="K55" t="str">
            <v>FG-411230</v>
          </cell>
          <cell r="L55" t="str">
            <v>WEIKFIELD-PASTA-FUSILI-POUCH-15X900gm</v>
          </cell>
          <cell r="M55" t="str">
            <v>900GM</v>
          </cell>
          <cell r="N55">
            <v>15</v>
          </cell>
          <cell r="O55">
            <v>720</v>
          </cell>
          <cell r="P55">
            <v>210</v>
          </cell>
          <cell r="Q55" t="str">
            <v>Pouch</v>
          </cell>
          <cell r="R55">
            <v>0.28</v>
          </cell>
          <cell r="S55">
            <v>1.12</v>
          </cell>
          <cell r="T55">
            <v>2025</v>
          </cell>
          <cell r="U55">
            <v>135</v>
          </cell>
          <cell r="V55">
            <v>151.2</v>
          </cell>
        </row>
        <row r="56">
          <cell r="F56" t="str">
            <v>(CM00181) KiranaKart Technologies Private Limited</v>
          </cell>
          <cell r="G56" t="str">
            <v>Pasta</v>
          </cell>
          <cell r="H56" t="str">
            <v>Pasta</v>
          </cell>
          <cell r="I56" t="str">
            <v>FG-8151009</v>
          </cell>
          <cell r="J56" t="str">
            <v>WEIKFIELD-PASTA-PENNE-POUCH-15X900gm</v>
          </cell>
          <cell r="K56" t="str">
            <v>FG-411231</v>
          </cell>
          <cell r="L56" t="str">
            <v>WEIKFIELD-PASTA-PENNE-POUCH-15X900gm</v>
          </cell>
          <cell r="M56" t="str">
            <v>900GM</v>
          </cell>
          <cell r="N56">
            <v>15</v>
          </cell>
          <cell r="O56">
            <v>720</v>
          </cell>
          <cell r="P56">
            <v>210</v>
          </cell>
          <cell r="Q56" t="str">
            <v>Pouch</v>
          </cell>
          <cell r="R56">
            <v>0.28</v>
          </cell>
          <cell r="S56">
            <v>1.12</v>
          </cell>
          <cell r="T56">
            <v>2025</v>
          </cell>
          <cell r="U56">
            <v>135</v>
          </cell>
          <cell r="V56">
            <v>151.2</v>
          </cell>
        </row>
        <row r="57">
          <cell r="F57" t="str">
            <v>(CM00181) KiranaKart Technologies Private Limited</v>
          </cell>
          <cell r="G57" t="str">
            <v>Pasta-CB (Macaroni)</v>
          </cell>
          <cell r="H57" t="str">
            <v>Pasta-CB (Macaroni)</v>
          </cell>
          <cell r="I57" t="str">
            <v>FG-8211009</v>
          </cell>
          <cell r="J57" t="str">
            <v>CHEF'S BASKET-PASTA-MACARONI-POUCH-60X180gm</v>
          </cell>
          <cell r="K57" t="str">
            <v>FG-421208</v>
          </cell>
          <cell r="L57" t="str">
            <v>CHEF'S BASKET-PASTA-MACARONI-POUCH-60X200gm</v>
          </cell>
          <cell r="M57" t="str">
            <v>200GM</v>
          </cell>
          <cell r="N57">
            <v>60</v>
          </cell>
          <cell r="O57">
            <v>545</v>
          </cell>
          <cell r="P57">
            <v>25</v>
          </cell>
          <cell r="Q57" t="str">
            <v>Pouch</v>
          </cell>
          <cell r="R57">
            <v>0.28</v>
          </cell>
          <cell r="S57">
            <v>1.12</v>
          </cell>
          <cell r="T57">
            <v>964.285714285714</v>
          </cell>
          <cell r="U57">
            <v>16.0714285714286</v>
          </cell>
          <cell r="V57">
            <v>18</v>
          </cell>
        </row>
        <row r="58">
          <cell r="F58" t="str">
            <v>(CM00181) KiranaKart Technologies Private Limited</v>
          </cell>
          <cell r="G58" t="str">
            <v>Pasta Masala-CB</v>
          </cell>
          <cell r="H58" t="str">
            <v>Pasta Masala-CB</v>
          </cell>
          <cell r="I58" t="str">
            <v>FG-8211022</v>
          </cell>
          <cell r="J58" t="str">
            <v>CHEF'S BASKET-PASTA MASALA-MAST-SACHET-720x16gm</v>
          </cell>
          <cell r="K58" t="str">
            <v>FG-421211</v>
          </cell>
          <cell r="L58" t="str">
            <v>CHEF'S BASKET-PASTA MASALA-MAST-SACHET-720x16gm</v>
          </cell>
          <cell r="M58" t="str">
            <v>16GM</v>
          </cell>
          <cell r="N58">
            <v>720</v>
          </cell>
          <cell r="O58">
            <v>365</v>
          </cell>
          <cell r="P58">
            <v>10</v>
          </cell>
          <cell r="Q58" t="str">
            <v>Sachet</v>
          </cell>
          <cell r="R58">
            <v>0.28</v>
          </cell>
          <cell r="S58">
            <v>1.12</v>
          </cell>
          <cell r="T58">
            <v>4628.57142857143</v>
          </cell>
          <cell r="U58">
            <v>6.42857142857143</v>
          </cell>
          <cell r="V58">
            <v>7.2</v>
          </cell>
        </row>
        <row r="59">
          <cell r="F59" t="str">
            <v>(CM00181) KiranaKart Technologies Private Limited</v>
          </cell>
          <cell r="G59" t="str">
            <v>Pasta Masala-CB</v>
          </cell>
          <cell r="H59" t="str">
            <v>Pasta Masala-CB</v>
          </cell>
          <cell r="I59" t="str">
            <v>FG-8211025</v>
          </cell>
          <cell r="J59" t="str">
            <v>CHEF'S BASKET-PASTA MASALA-MAST-SACHET-720x8gm</v>
          </cell>
          <cell r="K59" t="str">
            <v>FG-421251</v>
          </cell>
          <cell r="L59" t="str">
            <v>CHEF'S BASKET-PASTA MASALA-MAST-SACHET-720x8gm</v>
          </cell>
          <cell r="M59" t="str">
            <v>8GM</v>
          </cell>
          <cell r="N59">
            <v>720</v>
          </cell>
          <cell r="O59">
            <v>365</v>
          </cell>
          <cell r="P59">
            <v>5</v>
          </cell>
          <cell r="Q59" t="str">
            <v>Sachet</v>
          </cell>
          <cell r="R59">
            <v>0.28</v>
          </cell>
          <cell r="S59">
            <v>1.12</v>
          </cell>
          <cell r="T59">
            <v>2314.28571428571</v>
          </cell>
          <cell r="U59">
            <v>3.21428571428571</v>
          </cell>
          <cell r="V59">
            <v>3.6</v>
          </cell>
        </row>
        <row r="60">
          <cell r="F60" t="str">
            <v>(CM00181) KiranaKart Technologies Private Limited</v>
          </cell>
          <cell r="G60" t="str">
            <v>Pasta Masala-CB</v>
          </cell>
          <cell r="H60" t="str">
            <v>Pasta Masala-CB</v>
          </cell>
          <cell r="I60" t="str">
            <v>FG-8211024</v>
          </cell>
          <cell r="J60" t="str">
            <v>CHEF'S BASKET-PASTA MASALA-WHITE-SACHET-720x16gm</v>
          </cell>
          <cell r="K60" t="str">
            <v>FG-421212</v>
          </cell>
          <cell r="L60" t="str">
            <v>CHEF'S BASKET-PASTA MASALA-WHITE-SACHET-720x16gm</v>
          </cell>
          <cell r="M60" t="str">
            <v>16GM</v>
          </cell>
          <cell r="N60">
            <v>720</v>
          </cell>
          <cell r="O60">
            <v>365</v>
          </cell>
          <cell r="P60">
            <v>15</v>
          </cell>
          <cell r="Q60" t="str">
            <v>Ceka Pack</v>
          </cell>
          <cell r="R60">
            <v>0.28</v>
          </cell>
          <cell r="S60">
            <v>1.12</v>
          </cell>
          <cell r="T60">
            <v>6942.85714285714</v>
          </cell>
          <cell r="U60">
            <v>9.64285714285714</v>
          </cell>
          <cell r="V60">
            <v>10.8</v>
          </cell>
        </row>
        <row r="61">
          <cell r="D61" t="str">
            <v>148182e6-e7d1-42ca-b493-a233e7babdcc</v>
          </cell>
          <cell r="E61" t="str">
            <v>Chef's Basket Durum Wheat Fusilli Pasta</v>
          </cell>
          <cell r="F61" t="str">
            <v>(CM00181) KiranaKart Technologies Private Limited</v>
          </cell>
          <cell r="G61" t="str">
            <v>Pasta-CB</v>
          </cell>
          <cell r="H61" t="str">
            <v>Pasta-CB</v>
          </cell>
          <cell r="I61" t="str">
            <v>FG-8211006</v>
          </cell>
          <cell r="J61" t="str">
            <v>CHEF'S BASKET-PASTA-FUSILI-POUCH-24X500gm</v>
          </cell>
          <cell r="K61" t="str">
            <v>FG-421236</v>
          </cell>
          <cell r="L61" t="str">
            <v>CHEF'S BASKET-PASTA-FUSILI-POUCH-24X500gm</v>
          </cell>
          <cell r="M61" t="str">
            <v>500GM</v>
          </cell>
          <cell r="N61">
            <v>24</v>
          </cell>
          <cell r="O61">
            <v>545</v>
          </cell>
          <cell r="P61">
            <v>180</v>
          </cell>
          <cell r="Q61" t="str">
            <v>Pouch</v>
          </cell>
          <cell r="R61">
            <v>0.68</v>
          </cell>
          <cell r="S61">
            <v>1.12</v>
          </cell>
          <cell r="T61">
            <v>1234.28571428571</v>
          </cell>
          <cell r="U61">
            <v>51.4285714285714</v>
          </cell>
          <cell r="V61">
            <v>57.6</v>
          </cell>
          <cell r="W61" t="str">
            <v>12</v>
          </cell>
        </row>
        <row r="62">
          <cell r="D62" t="str">
            <v>126136ac-cd95-42d4-b08e-fd88400d7ae9</v>
          </cell>
          <cell r="E62" t="str">
            <v>Chef's Basket Durum Wheat Elbow Pasta</v>
          </cell>
          <cell r="F62" t="str">
            <v>(CM00181) KiranaKart Technologies Private Limited</v>
          </cell>
          <cell r="G62" t="str">
            <v>Pasta-CB</v>
          </cell>
          <cell r="H62" t="str">
            <v>Pasta-CB</v>
          </cell>
          <cell r="I62" t="str">
            <v>FG-8211004</v>
          </cell>
          <cell r="J62" t="str">
            <v>CHEF'S BASKET-PASTA-ELBOW-POUCH-24X500gm</v>
          </cell>
          <cell r="K62" t="str">
            <v>FG-421237</v>
          </cell>
          <cell r="L62" t="str">
            <v>CHEF'S BASKET-PASTA-ELBOW-POUCH-24X500gm</v>
          </cell>
          <cell r="M62" t="str">
            <v>500GM</v>
          </cell>
          <cell r="N62">
            <v>24</v>
          </cell>
          <cell r="O62">
            <v>545</v>
          </cell>
          <cell r="P62">
            <v>180</v>
          </cell>
          <cell r="Q62" t="str">
            <v>Pouch</v>
          </cell>
          <cell r="R62">
            <v>0.68</v>
          </cell>
          <cell r="S62">
            <v>1.12</v>
          </cell>
          <cell r="T62">
            <v>1234.28571428571</v>
          </cell>
          <cell r="U62">
            <v>51.4285714285714</v>
          </cell>
          <cell r="V62">
            <v>57.6</v>
          </cell>
          <cell r="W62" t="str">
            <v>12</v>
          </cell>
        </row>
        <row r="63">
          <cell r="D63" t="str">
            <v>3c3845a7-2835-4d05-8544-8ba9e8b42b97</v>
          </cell>
          <cell r="E63" t="str">
            <v>Chef's Basket Durum Wheat Penne Pasta</v>
          </cell>
          <cell r="F63" t="str">
            <v>(CM00181) KiranaKart Technologies Private Limited</v>
          </cell>
          <cell r="G63" t="str">
            <v>Pasta-CB</v>
          </cell>
          <cell r="H63" t="str">
            <v>Pasta-CB</v>
          </cell>
          <cell r="I63" t="str">
            <v>FG-8211002</v>
          </cell>
          <cell r="J63" t="str">
            <v>CHEF'S BASKET-PASTA-PENNE-POUCH-24X500gm</v>
          </cell>
          <cell r="K63" t="str">
            <v>FG-421238</v>
          </cell>
          <cell r="L63" t="str">
            <v>CHEF'S BASKET-PASTA-PENNE-POUCH-24X500gm</v>
          </cell>
          <cell r="M63" t="str">
            <v>500GM</v>
          </cell>
          <cell r="N63">
            <v>24</v>
          </cell>
          <cell r="O63">
            <v>545</v>
          </cell>
          <cell r="P63">
            <v>180</v>
          </cell>
          <cell r="Q63" t="str">
            <v>Pouch</v>
          </cell>
          <cell r="R63">
            <v>0.68</v>
          </cell>
          <cell r="S63">
            <v>1.12</v>
          </cell>
          <cell r="T63">
            <v>1234.28571428571</v>
          </cell>
          <cell r="U63">
            <v>51.4285714285714</v>
          </cell>
          <cell r="V63">
            <v>57.6</v>
          </cell>
          <cell r="W63" t="str">
            <v>12</v>
          </cell>
        </row>
        <row r="64">
          <cell r="F64" t="str">
            <v>(CM00181) KiranaKart Technologies Private Limited</v>
          </cell>
          <cell r="G64" t="str">
            <v>Pasta-CB (Macaroni)</v>
          </cell>
          <cell r="H64" t="str">
            <v>Pasta-CB (Macaroni)</v>
          </cell>
          <cell r="I64" t="str">
            <v>FG-8211007</v>
          </cell>
          <cell r="J64" t="str">
            <v>CHEF'S BASKET-PASTA-MACARONI-POUCH-120X90gm</v>
          </cell>
          <cell r="K64" t="str">
            <v>FG-421242</v>
          </cell>
          <cell r="L64" t="str">
            <v>CHEF'S BASKET-PASTA-MACARONI-POUCH-120X90gm</v>
          </cell>
          <cell r="M64" t="str">
            <v>90GM</v>
          </cell>
          <cell r="N64">
            <v>120</v>
          </cell>
          <cell r="O64">
            <v>545</v>
          </cell>
          <cell r="P64">
            <v>10</v>
          </cell>
          <cell r="Q64" t="str">
            <v>Pouch</v>
          </cell>
          <cell r="R64">
            <v>0.28</v>
          </cell>
          <cell r="S64">
            <v>1.12</v>
          </cell>
          <cell r="T64">
            <v>771.428571428571</v>
          </cell>
          <cell r="U64">
            <v>6.42857142857143</v>
          </cell>
          <cell r="V64">
            <v>7.2</v>
          </cell>
        </row>
        <row r="65">
          <cell r="F65" t="str">
            <v>(CM00181) KiranaKart Technologies Private Limited</v>
          </cell>
          <cell r="G65" t="str">
            <v>Pasta-CB (Macaroni)</v>
          </cell>
          <cell r="H65" t="str">
            <v>Pasta-CB (Macaroni)</v>
          </cell>
          <cell r="I65" t="str">
            <v>FG-8211009</v>
          </cell>
          <cell r="J65" t="str">
            <v>CHEF'S BASKET-PASTA-MACARONI-POUCH-60X180gm</v>
          </cell>
          <cell r="K65" t="str">
            <v>FG-421243</v>
          </cell>
          <cell r="L65" t="str">
            <v>CHEF'S BASKET-PASTA-MACARONI-POUCH-60X180gm</v>
          </cell>
          <cell r="M65" t="str">
            <v>180GM</v>
          </cell>
          <cell r="N65">
            <v>60</v>
          </cell>
          <cell r="O65">
            <v>545</v>
          </cell>
          <cell r="P65">
            <v>20</v>
          </cell>
          <cell r="Q65" t="str">
            <v>Pouch</v>
          </cell>
          <cell r="R65">
            <v>0.28</v>
          </cell>
          <cell r="S65">
            <v>1.12</v>
          </cell>
          <cell r="T65">
            <v>771.428571428571</v>
          </cell>
          <cell r="U65">
            <v>12.8571428571429</v>
          </cell>
          <cell r="V65">
            <v>14.4</v>
          </cell>
        </row>
        <row r="66">
          <cell r="D66" t="str">
            <v>7f8c3719-e269-412c-9222-7600c1437b49</v>
          </cell>
          <cell r="E66" t="str">
            <v>Chef's Basket Pasta Macaroni Pouch</v>
          </cell>
          <cell r="F66" t="str">
            <v>(CM00181) KiranaKart Technologies Private Limited</v>
          </cell>
          <cell r="G66" t="str">
            <v>Pasta-CB (Macaroni)</v>
          </cell>
          <cell r="H66" t="str">
            <v>Pasta-CB (Macaroni)</v>
          </cell>
          <cell r="I66" t="str">
            <v>FG-8211013</v>
          </cell>
          <cell r="J66" t="str">
            <v>CHEF'S BASKET-PASTA-MACARONI-POUCH-24X470gm</v>
          </cell>
          <cell r="K66" t="str">
            <v>FG-421252</v>
          </cell>
          <cell r="L66" t="str">
            <v>CHEF'S BASKET-PASTA-MACARONI-POUCH-24X470gm</v>
          </cell>
          <cell r="M66" t="str">
            <v>470GM</v>
          </cell>
          <cell r="N66">
            <v>24</v>
          </cell>
          <cell r="O66">
            <v>545</v>
          </cell>
          <cell r="P66">
            <v>50</v>
          </cell>
          <cell r="Q66" t="str">
            <v>Pouch</v>
          </cell>
          <cell r="R66">
            <v>0.22</v>
          </cell>
          <cell r="S66">
            <v>1.12</v>
          </cell>
          <cell r="T66">
            <v>835.714285714286</v>
          </cell>
          <cell r="U66">
            <v>34.8214285714286</v>
          </cell>
          <cell r="V66">
            <v>39</v>
          </cell>
          <cell r="W66" t="str">
            <v>12</v>
          </cell>
        </row>
        <row r="67">
          <cell r="F67" t="str">
            <v>(CM00181) KiranaKart Technologies Private Limited</v>
          </cell>
          <cell r="G67" t="str">
            <v>Pasta-CB (Macaroni)</v>
          </cell>
          <cell r="H67" t="str">
            <v>Pasta-CB (Macaroni)</v>
          </cell>
          <cell r="I67" t="str">
            <v>FG-8211014</v>
          </cell>
          <cell r="J67" t="str">
            <v>CHEF'S BASKET-PASTA-MACARONI-POUCH-15X850gm</v>
          </cell>
          <cell r="K67" t="str">
            <v>FG-421245</v>
          </cell>
          <cell r="L67" t="str">
            <v>CHEF'S BASKET-PASTA-MACARONI-POUCH-15X850gm</v>
          </cell>
          <cell r="M67" t="str">
            <v>850GM</v>
          </cell>
          <cell r="N67">
            <v>15</v>
          </cell>
          <cell r="O67">
            <v>545</v>
          </cell>
          <cell r="P67">
            <v>100</v>
          </cell>
          <cell r="Q67" t="str">
            <v>Pouch</v>
          </cell>
          <cell r="R67">
            <v>0.28</v>
          </cell>
          <cell r="S67">
            <v>1.12</v>
          </cell>
          <cell r="T67">
            <v>964.285714285714</v>
          </cell>
          <cell r="U67">
            <v>64.2857142857143</v>
          </cell>
          <cell r="V67">
            <v>72</v>
          </cell>
        </row>
        <row r="68">
          <cell r="D68" t="str">
            <v>4a1c7853-4137-4fd2-a0b3-a25aceb2fba6</v>
          </cell>
          <cell r="E68" t="str">
            <v>Weikfield Red Chilli Sauce </v>
          </cell>
          <cell r="F68" t="str">
            <v>(CM00181) KiranaKart Technologies Private Limited</v>
          </cell>
          <cell r="G68" t="str">
            <v>Red Chilli Sauce</v>
          </cell>
          <cell r="H68" t="str">
            <v>Red Chilli Sauce</v>
          </cell>
          <cell r="I68" t="str">
            <v>FG-8114025</v>
          </cell>
          <cell r="J68" t="str">
            <v>WEIKFIELD-SAUCES-RED CHILLI-BOTTLE-48X200gm</v>
          </cell>
          <cell r="K68" t="str">
            <v>FG-411406</v>
          </cell>
          <cell r="L68" t="str">
            <v>WEIKFIELD-SAUCES-RED CHILLI-BOTTLE-48X200gm</v>
          </cell>
          <cell r="M68" t="str">
            <v>200GM</v>
          </cell>
          <cell r="N68">
            <v>48</v>
          </cell>
          <cell r="O68">
            <v>365</v>
          </cell>
          <cell r="P68">
            <v>60</v>
          </cell>
          <cell r="Q68" t="str">
            <v>Ceka Pack</v>
          </cell>
          <cell r="R68">
            <v>0.22</v>
          </cell>
          <cell r="S68">
            <v>1.12</v>
          </cell>
          <cell r="T68">
            <v>2005.71428571429</v>
          </cell>
          <cell r="U68">
            <v>41.7857142857143</v>
          </cell>
          <cell r="V68">
            <v>46.8</v>
          </cell>
          <cell r="W68" t="str">
            <v>12</v>
          </cell>
        </row>
        <row r="69">
          <cell r="D69" t="str">
            <v>56cf28c6-eb19-4d84-8f87-2482be1d679b</v>
          </cell>
          <cell r="E69" t="str">
            <v>Weikfield Soya Sauce </v>
          </cell>
          <cell r="F69" t="str">
            <v>(CM00181) KiranaKart Technologies Private Limited</v>
          </cell>
          <cell r="G69" t="str">
            <v>Soya Sauce</v>
          </cell>
          <cell r="H69" t="str">
            <v>Soya Sauce</v>
          </cell>
          <cell r="I69" t="str">
            <v>FG-8114030</v>
          </cell>
          <cell r="J69" t="str">
            <v>WEIKFIELD-SAUCES-SOYA-BOTTLE-48X220gm</v>
          </cell>
          <cell r="K69" t="str">
            <v>FG-411410</v>
          </cell>
          <cell r="L69" t="str">
            <v>WEIKFIELD-SAUCES-SOYA-BOTTLE-48X220gm</v>
          </cell>
          <cell r="M69" t="str">
            <v>220GM</v>
          </cell>
          <cell r="N69">
            <v>48</v>
          </cell>
          <cell r="O69">
            <v>365</v>
          </cell>
          <cell r="P69">
            <v>60</v>
          </cell>
          <cell r="Q69" t="str">
            <v>Pet Bottle</v>
          </cell>
          <cell r="R69">
            <v>0.22</v>
          </cell>
          <cell r="S69">
            <v>1.12</v>
          </cell>
          <cell r="T69">
            <v>2005.71428571429</v>
          </cell>
          <cell r="U69">
            <v>41.7857142857143</v>
          </cell>
          <cell r="V69">
            <v>46.8</v>
          </cell>
          <cell r="W69" t="str">
            <v>12</v>
          </cell>
        </row>
        <row r="70">
          <cell r="D70" t="str">
            <v>89c2930c-2929-4f5b-9739-898066d1c98a</v>
          </cell>
          <cell r="E70" t="str">
            <v>Weikfield Veg Jelly Crystals - Strawberry</v>
          </cell>
          <cell r="F70" t="str">
            <v>(CM00181) KiranaKart Technologies Private Limited</v>
          </cell>
          <cell r="G70" t="str">
            <v>V. Jelly</v>
          </cell>
          <cell r="H70" t="str">
            <v>V. Jelly</v>
          </cell>
          <cell r="I70" t="str">
            <v>FG-8112109</v>
          </cell>
          <cell r="J70" t="str">
            <v>WEIKFIELD-JELLY CRYSTALS-STRAWBERRY-PKT-100X90gm</v>
          </cell>
          <cell r="K70" t="str">
            <v>FG-411126</v>
          </cell>
          <cell r="L70" t="str">
            <v>WEIKFIELD-JELLY CRYSTALS-STRAWBERRY-PKT-100X90gm</v>
          </cell>
          <cell r="M70" t="str">
            <v>90GM</v>
          </cell>
          <cell r="N70">
            <v>100</v>
          </cell>
          <cell r="O70">
            <v>730</v>
          </cell>
          <cell r="P70">
            <v>55</v>
          </cell>
          <cell r="Q70" t="str">
            <v>Ceka Pack</v>
          </cell>
          <cell r="R70">
            <v>0.22</v>
          </cell>
          <cell r="S70">
            <v>1.18</v>
          </cell>
          <cell r="T70">
            <v>3635.59322033898</v>
          </cell>
          <cell r="U70">
            <v>36.3559322033898</v>
          </cell>
          <cell r="V70">
            <v>42.9</v>
          </cell>
          <cell r="W70" t="str">
            <v>18</v>
          </cell>
        </row>
        <row r="71">
          <cell r="D71" t="str">
            <v>deb7a945-4dd8-4972-ac43-230d5046c6c6</v>
          </cell>
          <cell r="E71" t="str">
            <v>Weikfield Veg Jelly Crystals - Mango</v>
          </cell>
          <cell r="F71" t="str">
            <v>(CM00181) KiranaKart Technologies Private Limited</v>
          </cell>
          <cell r="G71" t="str">
            <v>V. Jelly</v>
          </cell>
          <cell r="H71" t="str">
            <v>V. Jelly</v>
          </cell>
          <cell r="I71" t="str">
            <v>FG-8112103</v>
          </cell>
          <cell r="J71" t="str">
            <v>WEIKFIELD-JELLY CRYSTALS-MANGO-PKT-100X90gm</v>
          </cell>
          <cell r="K71" t="str">
            <v>FG-411127</v>
          </cell>
          <cell r="L71" t="str">
            <v>WEIKFIELD-JELLY CRYSTALS-MANGO-PKT-100X90gm</v>
          </cell>
          <cell r="M71" t="str">
            <v>90GM</v>
          </cell>
          <cell r="N71">
            <v>100</v>
          </cell>
          <cell r="O71">
            <v>730</v>
          </cell>
          <cell r="P71">
            <v>55</v>
          </cell>
          <cell r="Q71" t="str">
            <v>Ceka Pack</v>
          </cell>
          <cell r="R71">
            <v>0.22</v>
          </cell>
          <cell r="S71">
            <v>1.18</v>
          </cell>
          <cell r="T71">
            <v>3635.59322033898</v>
          </cell>
          <cell r="U71">
            <v>36.3559322033898</v>
          </cell>
          <cell r="V71">
            <v>42.9</v>
          </cell>
          <cell r="W71" t="str">
            <v>18</v>
          </cell>
        </row>
        <row r="72">
          <cell r="D72" t="str">
            <v>668e427f-349f-4f3f-a1ff-48503adbff1b</v>
          </cell>
          <cell r="E72" t="str">
            <v>Weikfield Veg Jelly Crystals - Orange</v>
          </cell>
          <cell r="F72" t="str">
            <v>(CM00181) KiranaKart Technologies Private Limited</v>
          </cell>
          <cell r="G72" t="str">
            <v>V. Jelly</v>
          </cell>
          <cell r="H72" t="str">
            <v>V. Jelly</v>
          </cell>
          <cell r="I72" t="str">
            <v>FG-8112106</v>
          </cell>
          <cell r="J72" t="str">
            <v>WEIKFIELD-JELLY CRYSTALS-ORANGE-PKT-100X90gm</v>
          </cell>
          <cell r="K72" t="str">
            <v>FG-411128</v>
          </cell>
          <cell r="L72" t="str">
            <v>WEIKFIELD-JELLY CRYSTALS-ORANGE-PKT-100X90gm</v>
          </cell>
          <cell r="M72" t="str">
            <v>90GM</v>
          </cell>
          <cell r="N72">
            <v>100</v>
          </cell>
          <cell r="O72">
            <v>730</v>
          </cell>
          <cell r="P72">
            <v>55</v>
          </cell>
          <cell r="Q72" t="str">
            <v>Ceka Pack</v>
          </cell>
          <cell r="R72">
            <v>0.22</v>
          </cell>
          <cell r="S72">
            <v>1.18</v>
          </cell>
          <cell r="T72">
            <v>3635.59322033898</v>
          </cell>
          <cell r="U72">
            <v>36.3559322033898</v>
          </cell>
          <cell r="V72">
            <v>42.9</v>
          </cell>
          <cell r="W72" t="str">
            <v>18</v>
          </cell>
        </row>
        <row r="73">
          <cell r="D73" t="str">
            <v>ddd66d47-cd9f-4e1c-a652-95c0e4d25391</v>
          </cell>
          <cell r="E73" t="str">
            <v>Weikfield Veg Jelly Crystals - Raspberry</v>
          </cell>
          <cell r="F73" t="str">
            <v>(CM00181) KiranaKart Technologies Private Limited</v>
          </cell>
          <cell r="G73" t="str">
            <v>V. Jelly</v>
          </cell>
          <cell r="H73" t="str">
            <v>V. Jelly</v>
          </cell>
          <cell r="I73" t="str">
            <v>FG-8112108</v>
          </cell>
          <cell r="J73" t="str">
            <v>WEIKFIELD-JELLY CRYSTALS-RASPBERRY-PKT-100X90gm</v>
          </cell>
          <cell r="K73" t="str">
            <v>FG-411129</v>
          </cell>
          <cell r="L73" t="str">
            <v>WEIKFIELD-JELLY CRYSTALS-RASPBERRY-PKT-100X90gm</v>
          </cell>
          <cell r="M73" t="str">
            <v>90GM</v>
          </cell>
          <cell r="N73">
            <v>100</v>
          </cell>
          <cell r="O73">
            <v>730</v>
          </cell>
          <cell r="P73">
            <v>55</v>
          </cell>
          <cell r="Q73" t="str">
            <v>Ceka Pack</v>
          </cell>
          <cell r="R73">
            <v>0.22</v>
          </cell>
          <cell r="S73">
            <v>1.18</v>
          </cell>
          <cell r="T73">
            <v>3635.59322033898</v>
          </cell>
          <cell r="U73">
            <v>36.3559322033898</v>
          </cell>
          <cell r="V73">
            <v>42.9</v>
          </cell>
          <cell r="W73" t="str">
            <v>18</v>
          </cell>
        </row>
        <row r="74">
          <cell r="D74" t="str">
            <v>4195f85a-5cb7-4356-ad8f-01076595d00c</v>
          </cell>
          <cell r="E74" t="str">
            <v>Weikfield Jelly Crystals Pineapple Flavor </v>
          </cell>
          <cell r="F74" t="str">
            <v>(CM00181) KiranaKart Technologies Private Limited</v>
          </cell>
          <cell r="G74" t="str">
            <v>V. Jelly</v>
          </cell>
          <cell r="H74" t="str">
            <v>V. Jelly</v>
          </cell>
          <cell r="I74" t="str">
            <v>FG-8112107</v>
          </cell>
          <cell r="J74" t="str">
            <v>WEIKFIELD-JELLY CRYSTALS-PINEAPPLE-PKT-100X90gm</v>
          </cell>
          <cell r="K74" t="str">
            <v>FG-411130</v>
          </cell>
          <cell r="L74" t="str">
            <v>WEIKFIELD-JELLY CRYSTALS-PINEAPPLE-PKT-100X90gm</v>
          </cell>
          <cell r="M74" t="str">
            <v>90GM</v>
          </cell>
          <cell r="N74">
            <v>100</v>
          </cell>
          <cell r="O74">
            <v>730</v>
          </cell>
          <cell r="P74">
            <v>55</v>
          </cell>
          <cell r="Q74" t="str">
            <v>Ceka Pack</v>
          </cell>
          <cell r="R74">
            <v>0.22</v>
          </cell>
          <cell r="S74">
            <v>1.18</v>
          </cell>
          <cell r="T74">
            <v>3635.59322033898</v>
          </cell>
          <cell r="U74">
            <v>36.3559322033898</v>
          </cell>
          <cell r="V74">
            <v>42.9</v>
          </cell>
          <cell r="W74" t="str">
            <v>18</v>
          </cell>
        </row>
        <row r="75">
          <cell r="F75" t="str">
            <v>(CM00181) KiranaKart Technologies Private Limited</v>
          </cell>
          <cell r="G75" t="str">
            <v>Pasta</v>
          </cell>
          <cell r="H75" t="str">
            <v>Pasta</v>
          </cell>
          <cell r="I75" t="str">
            <v>FG-8151019</v>
          </cell>
          <cell r="J75" t="str">
            <v>WEIKFIELD-PASTA-PENNE-BIG-POUCH-15X900gm</v>
          </cell>
          <cell r="K75" t="str">
            <v>FG-411232</v>
          </cell>
          <cell r="L75" t="str">
            <v>WEIKFIELD-PASTA-PENNE BIG-POUCH-15X900gm</v>
          </cell>
          <cell r="M75" t="str">
            <v>900GM</v>
          </cell>
          <cell r="N75">
            <v>15</v>
          </cell>
          <cell r="O75">
            <v>720</v>
          </cell>
          <cell r="P75">
            <v>210</v>
          </cell>
          <cell r="Q75" t="str">
            <v>Pouch</v>
          </cell>
          <cell r="R75">
            <v>0.28</v>
          </cell>
          <cell r="S75">
            <v>1.12</v>
          </cell>
          <cell r="T75">
            <v>2025</v>
          </cell>
          <cell r="U75">
            <v>135</v>
          </cell>
          <cell r="V75">
            <v>151.2</v>
          </cell>
        </row>
        <row r="76">
          <cell r="F76" t="str">
            <v>(CM00181) KiranaKart Technologies Private Limited</v>
          </cell>
          <cell r="G76" t="str">
            <v>White Oats</v>
          </cell>
          <cell r="H76" t="str">
            <v>White Oats</v>
          </cell>
          <cell r="I76" t="str">
            <v>FG-8316044</v>
          </cell>
          <cell r="J76" t="str">
            <v>ECO VALLEY-WHITE OATS-PJAR-12X1kg</v>
          </cell>
          <cell r="K76" t="str">
            <v>FG-00091</v>
          </cell>
          <cell r="L76" t="str">
            <v>WHITE OATS 1KG PET JAR 12X1kg</v>
          </cell>
          <cell r="M76" t="str">
            <v>1KG</v>
          </cell>
          <cell r="N76">
            <v>12</v>
          </cell>
          <cell r="O76">
            <v>365</v>
          </cell>
          <cell r="P76">
            <v>240</v>
          </cell>
          <cell r="Q76" t="str">
            <v>JAR</v>
          </cell>
          <cell r="R76">
            <v>0.28</v>
          </cell>
          <cell r="S76">
            <v>1.05</v>
          </cell>
          <cell r="T76">
            <v>1974.85714285714</v>
          </cell>
          <cell r="U76">
            <v>164.571428571429</v>
          </cell>
          <cell r="V76">
            <v>172.8</v>
          </cell>
        </row>
        <row r="77">
          <cell r="F77" t="str">
            <v>(CM00181) KiranaKart Technologies Private Limited</v>
          </cell>
          <cell r="G77" t="str">
            <v>White Oats</v>
          </cell>
          <cell r="H77" t="str">
            <v>White Oats</v>
          </cell>
          <cell r="I77" t="str">
            <v>FG-8316045</v>
          </cell>
          <cell r="J77" t="str">
            <v>ECO VALLEY-WHITE OATS-POUCH-12X1kg</v>
          </cell>
          <cell r="K77" t="str">
            <v>FG-00515</v>
          </cell>
          <cell r="L77" t="str">
            <v>WHITE OATS 1KG POUCH 12X1kg</v>
          </cell>
          <cell r="M77" t="str">
            <v>1KG</v>
          </cell>
          <cell r="N77">
            <v>12</v>
          </cell>
          <cell r="O77">
            <v>365</v>
          </cell>
          <cell r="P77">
            <v>215</v>
          </cell>
          <cell r="Q77" t="str">
            <v>Pouch</v>
          </cell>
          <cell r="R77">
            <v>0.28</v>
          </cell>
          <cell r="S77">
            <v>1.05</v>
          </cell>
          <cell r="T77">
            <v>1769.14285714286</v>
          </cell>
          <cell r="U77">
            <v>147.428571428571</v>
          </cell>
          <cell r="V77">
            <v>154.8</v>
          </cell>
        </row>
        <row r="78">
          <cell r="F78" t="str">
            <v>(CM00181) KiranaKart Technologies Private Limited</v>
          </cell>
          <cell r="G78" t="str">
            <v>White Oats</v>
          </cell>
          <cell r="H78" t="str">
            <v>White Oats</v>
          </cell>
          <cell r="I78" t="str">
            <v>FG-8316041</v>
          </cell>
          <cell r="J78" t="str">
            <v>ECO VALLEY-WHITE OATS-PJAR-24X500gm</v>
          </cell>
          <cell r="K78" t="str">
            <v>FG-431704</v>
          </cell>
          <cell r="L78" t="str">
            <v>WHITE OATS 500GM PET JAR 24X500GM</v>
          </cell>
          <cell r="M78" t="str">
            <v>500GM</v>
          </cell>
          <cell r="N78">
            <v>24</v>
          </cell>
          <cell r="O78">
            <v>365</v>
          </cell>
          <cell r="P78">
            <v>130</v>
          </cell>
          <cell r="Q78" t="str">
            <v>JAR</v>
          </cell>
          <cell r="R78">
            <v>0.28</v>
          </cell>
          <cell r="S78">
            <v>1.05</v>
          </cell>
          <cell r="T78">
            <v>2139.42857142857</v>
          </cell>
          <cell r="U78">
            <v>89.1428571428572</v>
          </cell>
          <cell r="V78">
            <v>93.6</v>
          </cell>
        </row>
        <row r="79">
          <cell r="F79" t="str">
            <v>(CM00181) KiranaKart Technologies Private Limited</v>
          </cell>
          <cell r="G79" t="str">
            <v>White Pasta Sauce</v>
          </cell>
          <cell r="H79" t="str">
            <v>White Pasta Sauce</v>
          </cell>
          <cell r="I79" t="str">
            <v>FG-8111078</v>
          </cell>
          <cell r="J79" t="str">
            <v>WEIKFIELD-PASTA SAUCE-CHEESY CREAMY MIX-POUCH-126X30gm</v>
          </cell>
          <cell r="K79" t="str">
            <v>FG-411210</v>
          </cell>
          <cell r="L79" t="str">
            <v>WEIKFIELD-PASTA SAUCE-CHEESY-CREAMY-MIX-POUCH-6X21X30gm</v>
          </cell>
          <cell r="M79" t="str">
            <v>30GM</v>
          </cell>
          <cell r="N79">
            <v>126</v>
          </cell>
          <cell r="O79">
            <v>365</v>
          </cell>
          <cell r="P79">
            <v>35</v>
          </cell>
          <cell r="Q79" t="str">
            <v>Pouch</v>
          </cell>
          <cell r="R79">
            <v>0.28</v>
          </cell>
          <cell r="S79">
            <v>1.12</v>
          </cell>
          <cell r="T79">
            <v>2835</v>
          </cell>
          <cell r="U79">
            <v>22.5</v>
          </cell>
          <cell r="V79">
            <v>25.2</v>
          </cell>
        </row>
        <row r="80">
          <cell r="D80" t="str">
            <v>2460c43a-5213-4d79-b412-366339c201db</v>
          </cell>
          <cell r="E80" t="str">
            <v>Weikfield Rose Faluda Mix</v>
          </cell>
          <cell r="F80" t="str">
            <v>(CM00181) KiranaKart Technologies Private Limited</v>
          </cell>
          <cell r="G80" t="str">
            <v>Falooda Mix</v>
          </cell>
          <cell r="H80" t="str">
            <v>Falooda Mix</v>
          </cell>
          <cell r="I80" t="str">
            <v>FG-8112077</v>
          </cell>
          <cell r="J80" t="str">
            <v>WEIKFIELD-FALOODA MIX-ROSE-POUCH-40X200gm</v>
          </cell>
          <cell r="K80" t="str">
            <v>FG-411119</v>
          </cell>
          <cell r="L80" t="str">
            <v>WEIKFIELD-FALOODA MIX-ROSE-POUCH-40X200gm-PROMO SAVE RS 6/-</v>
          </cell>
          <cell r="M80" t="str">
            <v>200GM</v>
          </cell>
          <cell r="N80">
            <v>40</v>
          </cell>
          <cell r="O80">
            <v>365</v>
          </cell>
          <cell r="P80">
            <v>62</v>
          </cell>
          <cell r="Q80" t="str">
            <v>Pouch</v>
          </cell>
          <cell r="R80">
            <v>0.22</v>
          </cell>
          <cell r="S80">
            <v>1.18</v>
          </cell>
          <cell r="T80">
            <v>1639.32203389831</v>
          </cell>
          <cell r="U80">
            <v>40.9830508474576</v>
          </cell>
          <cell r="V80">
            <v>48.36</v>
          </cell>
          <cell r="W80" t="str">
            <v>18</v>
          </cell>
        </row>
        <row r="81">
          <cell r="D81" t="str">
            <v>c2e447fd-ece8-46c6-8571-714d5b1d540b</v>
          </cell>
          <cell r="E81" t="str">
            <v>Weikfield Falooda Mix Mango</v>
          </cell>
          <cell r="F81" t="str">
            <v>(CM00181) KiranaKart Technologies Private Limited</v>
          </cell>
          <cell r="G81" t="str">
            <v>Falooda Mix</v>
          </cell>
          <cell r="H81" t="str">
            <v>Falooda Mix</v>
          </cell>
          <cell r="I81" t="str">
            <v>FG-8112072</v>
          </cell>
          <cell r="J81" t="str">
            <v>WEIKFIELD-FALOODA MIX-MANGO-POUCH-40X200gm</v>
          </cell>
          <cell r="K81" t="str">
            <v>FG-411118</v>
          </cell>
          <cell r="L81" t="str">
            <v>WEIKFIELD-FALOODA MIX-MANGO-POUCH-40X200gm-PROMO SAVE RS 6/-</v>
          </cell>
          <cell r="M81" t="str">
            <v>200GM</v>
          </cell>
          <cell r="N81">
            <v>40</v>
          </cell>
          <cell r="O81">
            <v>365</v>
          </cell>
          <cell r="P81">
            <v>62</v>
          </cell>
          <cell r="Q81" t="str">
            <v>Pouch</v>
          </cell>
          <cell r="R81">
            <v>0.22</v>
          </cell>
          <cell r="S81">
            <v>1.18</v>
          </cell>
          <cell r="T81">
            <v>1639.32203389831</v>
          </cell>
          <cell r="U81">
            <v>40.9830508474576</v>
          </cell>
          <cell r="V81">
            <v>48.36</v>
          </cell>
          <cell r="W81" t="str">
            <v>18</v>
          </cell>
        </row>
        <row r="82">
          <cell r="D82" t="str">
            <v>4819a607-e05f-44f4-be83-619fc899fa9c</v>
          </cell>
          <cell r="E82" t="str">
            <v>Weikfield Falooda Mix Strawberry </v>
          </cell>
          <cell r="F82" t="str">
            <v>(CM00181) KiranaKart Technologies Private Limited</v>
          </cell>
          <cell r="G82" t="str">
            <v>Falooda Mix</v>
          </cell>
          <cell r="H82" t="str">
            <v>Falooda Mix</v>
          </cell>
          <cell r="I82" t="str">
            <v>FG-8112080</v>
          </cell>
          <cell r="J82" t="str">
            <v>WEIKFIELD-FALOODA MIX-STRAWBERRY-POUCH-40X200gm</v>
          </cell>
          <cell r="K82" t="str">
            <v>FG-4111104</v>
          </cell>
          <cell r="L82" t="str">
            <v>WEIKFIELD-FALOODA MIX-STRAWBERRY-POUCH-40X200gm-PROMO SAVE RS 6/-</v>
          </cell>
          <cell r="M82" t="str">
            <v>200GM</v>
          </cell>
          <cell r="N82">
            <v>40</v>
          </cell>
          <cell r="O82">
            <v>365</v>
          </cell>
          <cell r="P82">
            <v>62</v>
          </cell>
          <cell r="Q82" t="str">
            <v>Pouch</v>
          </cell>
          <cell r="R82">
            <v>0.22</v>
          </cell>
          <cell r="S82">
            <v>1.18</v>
          </cell>
          <cell r="T82">
            <v>1639.32203389831</v>
          </cell>
          <cell r="U82">
            <v>40.9830508474576</v>
          </cell>
          <cell r="V82">
            <v>48.36</v>
          </cell>
          <cell r="W82" t="str">
            <v>18</v>
          </cell>
        </row>
        <row r="83">
          <cell r="D83" t="str">
            <v>0ed7f4ac-7634-48c1-a42f-55b34b4b2baf</v>
          </cell>
          <cell r="E83" t="str">
            <v>Weikfield Falooda Mix - Kesar Pista</v>
          </cell>
          <cell r="F83" t="str">
            <v>(CM00181) KiranaKart Technologies Private Limited</v>
          </cell>
          <cell r="G83" t="str">
            <v>Falooda Mix</v>
          </cell>
          <cell r="H83" t="str">
            <v>Falooda Mix</v>
          </cell>
          <cell r="I83" t="str">
            <v>FG-8112069</v>
          </cell>
          <cell r="J83" t="str">
            <v>WEIKFIELD-FALOODA MIX-KESAR PISTA-POUCH-40X200gm</v>
          </cell>
          <cell r="K83" t="str">
            <v>FG-4111105</v>
          </cell>
          <cell r="L83" t="str">
            <v>WEIKFIELD-FALOODA MIX-KESAR PISTA-POUCH-40X200gm-PROMO SAVE RS 6/-</v>
          </cell>
          <cell r="M83" t="str">
            <v>200GM</v>
          </cell>
          <cell r="N83">
            <v>40</v>
          </cell>
          <cell r="O83">
            <v>365</v>
          </cell>
          <cell r="P83">
            <v>62</v>
          </cell>
          <cell r="Q83" t="str">
            <v>Pouch</v>
          </cell>
          <cell r="R83">
            <v>0.22</v>
          </cell>
          <cell r="S83">
            <v>1.18</v>
          </cell>
          <cell r="T83">
            <v>1639.32203389831</v>
          </cell>
          <cell r="U83">
            <v>40.9830508474576</v>
          </cell>
          <cell r="V83">
            <v>48.36</v>
          </cell>
          <cell r="W83" t="str">
            <v>18</v>
          </cell>
        </row>
        <row r="84">
          <cell r="F84" t="str">
            <v>(CM00181) KiranaKart Technologies Private Limited</v>
          </cell>
          <cell r="G84" t="str">
            <v>Green Tea</v>
          </cell>
          <cell r="H84" t="str">
            <v>Green Tea</v>
          </cell>
          <cell r="I84" t="str">
            <v>FG-8315085</v>
          </cell>
          <cell r="J84" t="str">
            <v>ECO VALLEY-ORGANIC TEA-DANDELION MINT-PKT-40X25Nos</v>
          </cell>
          <cell r="K84" t="str">
            <v>FG-431532</v>
          </cell>
          <cell r="L84" t="str">
            <v>ECO VALLEY-ORGANIC TEA-DANDELION MINT-PKT-40X25Nos</v>
          </cell>
          <cell r="M84" t="str">
            <v>40X25</v>
          </cell>
          <cell r="N84">
            <v>40</v>
          </cell>
          <cell r="O84">
            <v>730</v>
          </cell>
          <cell r="P84">
            <v>195</v>
          </cell>
          <cell r="Q84" t="str">
            <v>Bag in Box</v>
          </cell>
          <cell r="R84">
            <v>0.28</v>
          </cell>
          <cell r="S84">
            <v>1.05</v>
          </cell>
          <cell r="T84">
            <v>5348.57142857143</v>
          </cell>
          <cell r="U84">
            <v>133.714285714286</v>
          </cell>
          <cell r="V84">
            <v>140.4</v>
          </cell>
        </row>
        <row r="85">
          <cell r="F85" t="str">
            <v>(CM00181) KiranaKart Technologies Private Limited</v>
          </cell>
          <cell r="G85" t="str">
            <v>Green Tea</v>
          </cell>
          <cell r="H85" t="str">
            <v>Green Tea</v>
          </cell>
          <cell r="I85" t="str">
            <v>FG-8315084</v>
          </cell>
          <cell r="J85" t="str">
            <v>ECO VALLEY-ORGANIC TEA-GINGER MULETHI LEMON-PKT-40X25Nos</v>
          </cell>
          <cell r="K85" t="str">
            <v>FG-431531</v>
          </cell>
          <cell r="L85" t="str">
            <v>ECO VALLEY-ORGANIC TEA-GINGER MULETHI LEMON-PKT-40X25Nos</v>
          </cell>
          <cell r="M85" t="str">
            <v>40X25</v>
          </cell>
          <cell r="N85">
            <v>40</v>
          </cell>
          <cell r="O85">
            <v>730</v>
          </cell>
          <cell r="P85">
            <v>195</v>
          </cell>
          <cell r="Q85" t="str">
            <v>Bag in Box</v>
          </cell>
          <cell r="R85">
            <v>0.28</v>
          </cell>
          <cell r="S85">
            <v>1.05</v>
          </cell>
          <cell r="T85">
            <v>5348.57142857143</v>
          </cell>
          <cell r="U85">
            <v>133.714285714286</v>
          </cell>
          <cell r="V85">
            <v>140.4</v>
          </cell>
        </row>
        <row r="86">
          <cell r="F86" t="str">
            <v>(CM00181) KiranaKart Technologies Private Limited</v>
          </cell>
          <cell r="G86" t="str">
            <v>Green Tea</v>
          </cell>
          <cell r="H86" t="str">
            <v>Green Tea</v>
          </cell>
          <cell r="I86" t="str">
            <v>FG-8315083</v>
          </cell>
          <cell r="J86" t="str">
            <v>ECO VALLEY-ORGANIC TEA-DIVINE TULSI-PKT-40X25Nos</v>
          </cell>
          <cell r="K86" t="str">
            <v>FG-431530</v>
          </cell>
          <cell r="L86" t="str">
            <v>ECO VALLEY-ORGANIC TEA-DIVINE TULSI-PKT-40X25Nos</v>
          </cell>
          <cell r="M86" t="str">
            <v>40X25</v>
          </cell>
          <cell r="N86">
            <v>40</v>
          </cell>
          <cell r="O86">
            <v>730</v>
          </cell>
          <cell r="P86">
            <v>195</v>
          </cell>
          <cell r="Q86" t="str">
            <v>Bag in Box</v>
          </cell>
          <cell r="R86">
            <v>0.28</v>
          </cell>
          <cell r="S86">
            <v>1.05</v>
          </cell>
          <cell r="T86">
            <v>5348.57142857143</v>
          </cell>
          <cell r="U86">
            <v>133.714285714286</v>
          </cell>
          <cell r="V86">
            <v>140.4</v>
          </cell>
        </row>
        <row r="87">
          <cell r="F87" t="str">
            <v>(CM00181) KiranaKart Technologies Private Limited</v>
          </cell>
          <cell r="G87" t="str">
            <v>Green Tea</v>
          </cell>
          <cell r="H87" t="str">
            <v>Green Tea</v>
          </cell>
          <cell r="I87" t="str">
            <v>FG-8315082</v>
          </cell>
          <cell r="J87" t="str">
            <v>ECO VALLEY-ORGANIC TEA-SUNNY LEMONY-PKT-40X25Nos</v>
          </cell>
          <cell r="K87" t="str">
            <v>FG-431529</v>
          </cell>
          <cell r="L87" t="str">
            <v>ECO VALLEY-ORGANIC TEA-SUNNY LEMONY-PKT-40X25Nos</v>
          </cell>
          <cell r="M87" t="str">
            <v>40X25</v>
          </cell>
          <cell r="N87">
            <v>40</v>
          </cell>
          <cell r="O87">
            <v>730</v>
          </cell>
          <cell r="P87">
            <v>195</v>
          </cell>
          <cell r="Q87" t="str">
            <v>Bag in Box</v>
          </cell>
          <cell r="R87">
            <v>0.28</v>
          </cell>
          <cell r="S87">
            <v>1.05</v>
          </cell>
          <cell r="T87">
            <v>5348.57142857143</v>
          </cell>
          <cell r="U87">
            <v>133.714285714286</v>
          </cell>
          <cell r="V87">
            <v>140.4</v>
          </cell>
        </row>
        <row r="88">
          <cell r="F88" t="str">
            <v>(CM00181) KiranaKart Technologies Private Limited</v>
          </cell>
          <cell r="G88" t="str">
            <v>Green Tea</v>
          </cell>
          <cell r="H88" t="str">
            <v>Green Tea</v>
          </cell>
          <cell r="I88" t="str">
            <v>FG-8315081</v>
          </cell>
          <cell r="J88" t="str">
            <v>ECO VALLEY-ORGANIC TEA-CLASSIC GREEN-PKT-40X25Nos</v>
          </cell>
          <cell r="K88" t="str">
            <v>FG-431528</v>
          </cell>
          <cell r="L88" t="str">
            <v>ECO VALLEY-ORGANIC TEA-CLASSIC GREEN-PKT-40X25Nos</v>
          </cell>
          <cell r="M88" t="str">
            <v>40X25</v>
          </cell>
          <cell r="N88">
            <v>40</v>
          </cell>
          <cell r="O88">
            <v>730</v>
          </cell>
          <cell r="P88">
            <v>195</v>
          </cell>
          <cell r="Q88" t="str">
            <v>Bag in Box</v>
          </cell>
          <cell r="R88">
            <v>0.28</v>
          </cell>
          <cell r="S88">
            <v>1.05</v>
          </cell>
          <cell r="T88">
            <v>5348.57142857143</v>
          </cell>
          <cell r="U88">
            <v>133.714285714286</v>
          </cell>
          <cell r="V88">
            <v>140.4</v>
          </cell>
        </row>
        <row r="89">
          <cell r="F89" t="str">
            <v>(CM00181) KiranaKart Technologies Private Limited</v>
          </cell>
          <cell r="G89" t="str">
            <v>Garlic chilli sauce</v>
          </cell>
          <cell r="H89" t="str">
            <v>Garlic chilli sauce</v>
          </cell>
          <cell r="I89" t="str">
            <v>FG-8114011</v>
          </cell>
          <cell r="J89" t="str">
            <v>WEIKFIELD-SAUCES-GARLIC CHILLI-BOTTLE-48X200gm</v>
          </cell>
          <cell r="K89" t="str">
            <v>FG-411407</v>
          </cell>
          <cell r="L89" t="str">
            <v>WEIKFIELD-SAUCES-GARLIC CHILLI-BOTTLE-48X200gm</v>
          </cell>
          <cell r="M89" t="str">
            <v>200GM</v>
          </cell>
          <cell r="N89">
            <v>48</v>
          </cell>
          <cell r="O89">
            <v>365</v>
          </cell>
          <cell r="P89">
            <v>60</v>
          </cell>
          <cell r="Q89" t="str">
            <v>Pet Bottle</v>
          </cell>
          <cell r="R89">
            <v>0.28</v>
          </cell>
          <cell r="S89">
            <v>1.12</v>
          </cell>
          <cell r="T89">
            <v>1851.42857142857</v>
          </cell>
          <cell r="U89">
            <v>38.5714285714286</v>
          </cell>
          <cell r="V89">
            <v>43.2</v>
          </cell>
        </row>
        <row r="90">
          <cell r="F90" t="str">
            <v>(CM00181) KiranaKart Technologies Private Limited</v>
          </cell>
          <cell r="G90" t="str">
            <v>Mustard sauce</v>
          </cell>
          <cell r="H90" t="str">
            <v>Mustard sauce</v>
          </cell>
          <cell r="I90" t="str">
            <v>FG-8114019</v>
          </cell>
          <cell r="J90" t="str">
            <v>WEIKFIELD-SAUCES-MUSTARD-BOTTLE-24X225gm</v>
          </cell>
          <cell r="K90" t="str">
            <v>FG-411411</v>
          </cell>
          <cell r="L90" t="str">
            <v>WEIKFIELD-SAUCES-MUSTARD-BOTTLE-24X225gm</v>
          </cell>
          <cell r="M90" t="str">
            <v>225GM</v>
          </cell>
          <cell r="N90">
            <v>24</v>
          </cell>
          <cell r="O90">
            <v>730</v>
          </cell>
          <cell r="P90">
            <v>80</v>
          </cell>
          <cell r="Q90" t="str">
            <v>Glass Bottle</v>
          </cell>
          <cell r="R90">
            <v>0.28</v>
          </cell>
          <cell r="S90">
            <v>1.12</v>
          </cell>
          <cell r="T90">
            <v>1234.28571428571</v>
          </cell>
          <cell r="U90">
            <v>51.4285714285714</v>
          </cell>
          <cell r="V90">
            <v>57.6</v>
          </cell>
        </row>
        <row r="91">
          <cell r="F91" t="str">
            <v>(CM00181) KiranaKart Technologies Private Limited</v>
          </cell>
          <cell r="G91" t="str">
            <v>Peprico Sauce</v>
          </cell>
          <cell r="H91" t="str">
            <v>Peprico Sauce</v>
          </cell>
          <cell r="I91" t="str">
            <v>FG-8114020</v>
          </cell>
          <cell r="J91" t="str">
            <v>WEIKFIELD-SAUCES-PEPRICO-BOTTLE-36X90gm</v>
          </cell>
          <cell r="K91" t="str">
            <v>FG-411403</v>
          </cell>
          <cell r="L91" t="str">
            <v>WEIKFIELD-SAUCES-PEPRICO-BOTTLE-36X90gm</v>
          </cell>
          <cell r="M91" t="str">
            <v>90GM</v>
          </cell>
          <cell r="N91">
            <v>36</v>
          </cell>
          <cell r="O91">
            <v>730</v>
          </cell>
          <cell r="P91">
            <v>80</v>
          </cell>
          <cell r="Q91" t="str">
            <v>Glass Bottle</v>
          </cell>
          <cell r="R91">
            <v>0.28</v>
          </cell>
          <cell r="S91">
            <v>1.12</v>
          </cell>
          <cell r="T91">
            <v>1851.42857142857</v>
          </cell>
          <cell r="U91">
            <v>51.4285714285714</v>
          </cell>
          <cell r="V91">
            <v>57.6</v>
          </cell>
        </row>
        <row r="92">
          <cell r="F92" t="str">
            <v>(CM00181) KiranaKart Technologies Private Limited</v>
          </cell>
          <cell r="G92" t="str">
            <v>Red Pasta Sauce</v>
          </cell>
          <cell r="H92" t="str">
            <v>Red Pasta Sauce</v>
          </cell>
          <cell r="I92" t="str">
            <v>FG-8111075</v>
          </cell>
          <cell r="J92" t="str">
            <v>WEIKFIELD-PASTA SAUCE-RED-TANGY SALSA-POUCH-12X6X200gm</v>
          </cell>
          <cell r="K92" t="str">
            <v>FG-00431</v>
          </cell>
          <cell r="L92" t="str">
            <v>PASTA SAUCE RED 200GM POUCH 12X6X200GM</v>
          </cell>
          <cell r="M92" t="str">
            <v>200GM</v>
          </cell>
          <cell r="N92">
            <v>72</v>
          </cell>
          <cell r="O92">
            <v>270</v>
          </cell>
          <cell r="P92">
            <v>50</v>
          </cell>
          <cell r="Q92" t="str">
            <v>Pouch</v>
          </cell>
          <cell r="R92">
            <v>0.28</v>
          </cell>
          <cell r="S92">
            <v>1.12</v>
          </cell>
          <cell r="T92">
            <v>2314.28571428571</v>
          </cell>
          <cell r="U92">
            <v>32.1428571428571</v>
          </cell>
          <cell r="V92">
            <v>36</v>
          </cell>
        </row>
        <row r="93">
          <cell r="F93" t="str">
            <v>(CM00181) KiranaKart Technologies Private Limited</v>
          </cell>
          <cell r="G93" t="str">
            <v>Sweet Chilli Sauce</v>
          </cell>
          <cell r="H93" t="str">
            <v>Sweet Chilli Sauce</v>
          </cell>
          <cell r="I93" t="str">
            <v>FG-8114039</v>
          </cell>
          <cell r="J93" t="str">
            <v>WEIKFIELD-SAUCES-SWEET CHILLI-BOTTLE-24X400gm</v>
          </cell>
          <cell r="K93" t="str">
            <v>FG-411409</v>
          </cell>
          <cell r="L93" t="str">
            <v>WEIKFIELD-SAUCES-SWEET CHILLI-BOTTLE-24X400gm</v>
          </cell>
          <cell r="M93" t="str">
            <v>400GM</v>
          </cell>
          <cell r="N93">
            <v>24</v>
          </cell>
          <cell r="O93">
            <v>547</v>
          </cell>
          <cell r="P93">
            <v>120</v>
          </cell>
          <cell r="Q93" t="str">
            <v>Pet Bottle</v>
          </cell>
          <cell r="R93">
            <v>0.28</v>
          </cell>
          <cell r="S93">
            <v>1.12</v>
          </cell>
          <cell r="T93">
            <v>1851.42857142857</v>
          </cell>
          <cell r="U93">
            <v>77.1428571428571</v>
          </cell>
          <cell r="V93">
            <v>86.4</v>
          </cell>
        </row>
        <row r="94">
          <cell r="F94" t="str">
            <v>(CM00181) KiranaKart Technologies Private Limited</v>
          </cell>
          <cell r="G94" t="str">
            <v>Tomato Ketchup</v>
          </cell>
          <cell r="H94" t="str">
            <v>Tomato Ketchup</v>
          </cell>
          <cell r="I94" t="str">
            <v>FG-8114042</v>
          </cell>
          <cell r="J94" t="str">
            <v>WEIKFIELD-KETCHUP-BOTTLE-48X200gm</v>
          </cell>
          <cell r="K94" t="str">
            <v>FG-00063</v>
          </cell>
          <cell r="L94" t="str">
            <v>TOMATO KETCHUP 200GM PET BOTTLE 48X200GM</v>
          </cell>
          <cell r="M94" t="str">
            <v>200GM</v>
          </cell>
          <cell r="N94">
            <v>48</v>
          </cell>
          <cell r="O94">
            <v>270</v>
          </cell>
          <cell r="P94">
            <v>50</v>
          </cell>
          <cell r="Q94" t="str">
            <v>Pet Bottle</v>
          </cell>
          <cell r="R94">
            <v>0.28</v>
          </cell>
          <cell r="S94">
            <v>1.12</v>
          </cell>
          <cell r="T94">
            <v>1542.85714285714</v>
          </cell>
          <cell r="U94">
            <v>32.1428571428571</v>
          </cell>
          <cell r="V94">
            <v>36</v>
          </cell>
        </row>
        <row r="95">
          <cell r="D95" t="str">
            <v>42712ee6-3ad4-4dd4-b48d-aa85d418b6c0</v>
          </cell>
          <cell r="E95" t="str">
            <v>Weikfield Caramel Pudding Mix</v>
          </cell>
          <cell r="F95" t="str">
            <v>(CM00181) KiranaKart Technologies Private Limited</v>
          </cell>
          <cell r="G95" t="str">
            <v>Pudding Mix</v>
          </cell>
          <cell r="H95" t="str">
            <v>Pudding Mix</v>
          </cell>
          <cell r="I95" t="str">
            <v>FG-8112113</v>
          </cell>
          <cell r="J95" t="str">
            <v>WEIKFIELD-PUDDING MIX-CARAMEL-PKT-100X70gm</v>
          </cell>
          <cell r="K95" t="str">
            <v>FG-411131</v>
          </cell>
          <cell r="L95" t="str">
            <v>WEIKFIELD-PUDDING MIX-CARAMEL-PKT-100X70gm</v>
          </cell>
          <cell r="M95" t="str">
            <v>70GM</v>
          </cell>
          <cell r="N95">
            <v>100</v>
          </cell>
          <cell r="O95">
            <v>730</v>
          </cell>
          <cell r="P95">
            <v>52</v>
          </cell>
          <cell r="Q95" t="str">
            <v>Ceka Pack</v>
          </cell>
          <cell r="R95">
            <v>0.22</v>
          </cell>
          <cell r="S95">
            <v>1.18</v>
          </cell>
          <cell r="T95">
            <v>3437.28813559322</v>
          </cell>
          <cell r="U95">
            <v>34.3728813559322</v>
          </cell>
          <cell r="V95">
            <v>40.56</v>
          </cell>
          <cell r="W95" t="str">
            <v>18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O2" activeCellId="0" sqref="O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81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3</v>
      </c>
      <c r="E2" s="3" t="n">
        <v>20240104</v>
      </c>
      <c r="F2" s="3" t="n">
        <v>20240130</v>
      </c>
      <c r="G2" s="3" t="n">
        <v>1</v>
      </c>
      <c r="H2" s="5" t="s">
        <v>18</v>
      </c>
      <c r="I2" s="5" t="s">
        <v>19</v>
      </c>
      <c r="J2" s="6" t="n">
        <v>96</v>
      </c>
      <c r="K2" s="7" t="n">
        <v>41.7857142857143</v>
      </c>
      <c r="L2" s="8" t="n">
        <v>60</v>
      </c>
      <c r="M2" s="9" t="str">
        <f aca="false">VLOOKUP(H2,[1]Zepto!$D$4:$W$95,20,0)</f>
        <v>12</v>
      </c>
      <c r="N2" s="3" t="n">
        <f aca="false">J2*K2</f>
        <v>4011.42857142857</v>
      </c>
      <c r="O2" s="3" t="n">
        <f aca="false">N2+(N2*M2%)</f>
        <v>4492.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10" t="n">
        <v>3100065343</v>
      </c>
      <c r="E3" s="3" t="n">
        <v>20240104</v>
      </c>
      <c r="F3" s="3" t="n">
        <v>20240130</v>
      </c>
      <c r="G3" s="3" t="n">
        <v>2</v>
      </c>
      <c r="H3" s="11" t="s">
        <v>20</v>
      </c>
      <c r="I3" s="11" t="s">
        <v>21</v>
      </c>
      <c r="J3" s="12" t="n">
        <v>144</v>
      </c>
      <c r="K3" s="7" t="n">
        <v>62.6785714285714</v>
      </c>
      <c r="L3" s="8" t="n">
        <v>90</v>
      </c>
      <c r="M3" s="9" t="str">
        <f aca="false">VLOOKUP(H3,[1]Zepto!$D$4:$W$95,20,0)</f>
        <v>12</v>
      </c>
      <c r="N3" s="3" t="n">
        <f aca="false">J3*K3</f>
        <v>9025.71428571428</v>
      </c>
      <c r="O3" s="3" t="n">
        <f aca="false">N3+(N3*M3%)</f>
        <v>1010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3</v>
      </c>
      <c r="E4" s="3" t="n">
        <v>20240104</v>
      </c>
      <c r="F4" s="3" t="n">
        <v>20240130</v>
      </c>
      <c r="G4" s="3" t="n">
        <v>3</v>
      </c>
      <c r="H4" s="5" t="s">
        <v>22</v>
      </c>
      <c r="I4" s="5" t="s">
        <v>23</v>
      </c>
      <c r="J4" s="6" t="n">
        <v>100</v>
      </c>
      <c r="K4" s="7" t="n">
        <v>21.1525423728814</v>
      </c>
      <c r="L4" s="13" t="n">
        <v>32</v>
      </c>
      <c r="M4" s="9" t="str">
        <f aca="false">VLOOKUP(H4,[1]Zepto!$D$4:$W$95,20,0)</f>
        <v>18</v>
      </c>
      <c r="N4" s="3" t="n">
        <f aca="false">J4*K4</f>
        <v>2115.25423728814</v>
      </c>
      <c r="O4" s="3" t="n">
        <f aca="false">N4+(N4*M4%)</f>
        <v>24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3</v>
      </c>
      <c r="E5" s="3" t="n">
        <v>20240104</v>
      </c>
      <c r="F5" s="3" t="n">
        <v>20240130</v>
      </c>
      <c r="G5" s="3" t="n">
        <v>4</v>
      </c>
      <c r="H5" s="5" t="s">
        <v>24</v>
      </c>
      <c r="I5" s="5" t="s">
        <v>25</v>
      </c>
      <c r="J5" s="6" t="n">
        <v>200</v>
      </c>
      <c r="K5" s="7" t="n">
        <v>36.3559322033898</v>
      </c>
      <c r="L5" s="8" t="n">
        <v>55</v>
      </c>
      <c r="M5" s="9" t="str">
        <f aca="false">VLOOKUP(H5,[1]Zepto!$D$4:$W$95,20,0)</f>
        <v>18</v>
      </c>
      <c r="N5" s="3" t="n">
        <f aca="false">J5*K5</f>
        <v>7271.18644067797</v>
      </c>
      <c r="O5" s="3" t="n">
        <f aca="false">N5+(N5*M5%)</f>
        <v>858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10" t="n">
        <v>3100065343</v>
      </c>
      <c r="E6" s="3" t="n">
        <v>20240104</v>
      </c>
      <c r="F6" s="3" t="n">
        <v>20240130</v>
      </c>
      <c r="G6" s="3" t="n">
        <v>5</v>
      </c>
      <c r="H6" s="11" t="s">
        <v>26</v>
      </c>
      <c r="I6" s="11" t="s">
        <v>27</v>
      </c>
      <c r="J6" s="12" t="n">
        <v>600</v>
      </c>
      <c r="K6" s="7" t="n">
        <v>28.4237288135593</v>
      </c>
      <c r="L6" s="8" t="n">
        <v>43</v>
      </c>
      <c r="M6" s="9" t="str">
        <f aca="false">VLOOKUP(H6,[1]Zepto!$D$4:$W$95,20,0)</f>
        <v>18</v>
      </c>
      <c r="N6" s="3" t="n">
        <f aca="false">J6*K6</f>
        <v>17054.2372881356</v>
      </c>
      <c r="O6" s="3" t="n">
        <f aca="false">N6+(N6*M6%)</f>
        <v>201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10" t="n">
        <v>3100065343</v>
      </c>
      <c r="E7" s="3" t="n">
        <v>20240104</v>
      </c>
      <c r="F7" s="3" t="n">
        <v>20240130</v>
      </c>
      <c r="G7" s="3" t="n">
        <v>6</v>
      </c>
      <c r="H7" s="11" t="s">
        <v>28</v>
      </c>
      <c r="I7" s="11" t="s">
        <v>29</v>
      </c>
      <c r="J7" s="12" t="n">
        <v>96</v>
      </c>
      <c r="K7" s="14" t="n">
        <v>51.4285714285714</v>
      </c>
      <c r="L7" s="15" t="n">
        <v>180</v>
      </c>
      <c r="M7" s="9" t="str">
        <f aca="false">VLOOKUP(H7,[1]Zepto!$D$4:$W$95,20,0)</f>
        <v>12</v>
      </c>
      <c r="N7" s="3" t="n">
        <f aca="false">J7*K7</f>
        <v>4937.14285714286</v>
      </c>
      <c r="O7" s="3" t="n">
        <f aca="false">N7+(N7*M7%)</f>
        <v>5529.6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10" t="n">
        <v>3100065343</v>
      </c>
      <c r="E8" s="3" t="n">
        <v>20240104</v>
      </c>
      <c r="F8" s="3" t="n">
        <v>20240130</v>
      </c>
      <c r="G8" s="3" t="n">
        <v>7</v>
      </c>
      <c r="H8" s="11" t="s">
        <v>30</v>
      </c>
      <c r="I8" s="11" t="s">
        <v>31</v>
      </c>
      <c r="J8" s="12" t="n">
        <v>100</v>
      </c>
      <c r="K8" s="14" t="n">
        <v>34.3728813559322</v>
      </c>
      <c r="L8" s="15" t="n">
        <v>52</v>
      </c>
      <c r="M8" s="9" t="str">
        <f aca="false">VLOOKUP(H8,[1]Zepto!$D$4:$W$95,20,0)</f>
        <v>18</v>
      </c>
      <c r="N8" s="3" t="n">
        <f aca="false">J8*K8</f>
        <v>3437.28813559322</v>
      </c>
      <c r="O8" s="3" t="n">
        <f aca="false">N8+(N8*M8%)</f>
        <v>40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10" t="n">
        <v>3100065343</v>
      </c>
      <c r="E9" s="3" t="n">
        <v>20240104</v>
      </c>
      <c r="F9" s="3" t="n">
        <v>20240130</v>
      </c>
      <c r="G9" s="3" t="n">
        <v>8</v>
      </c>
      <c r="H9" s="11" t="s">
        <v>32</v>
      </c>
      <c r="I9" s="11" t="s">
        <v>33</v>
      </c>
      <c r="J9" s="12" t="n">
        <v>200</v>
      </c>
      <c r="K9" s="14" t="n">
        <v>34.3728813559322</v>
      </c>
      <c r="L9" s="15" t="n">
        <v>52</v>
      </c>
      <c r="M9" s="9" t="str">
        <f aca="false">VLOOKUP(H9,[1]Zepto!$D$4:$W$95,20,0)</f>
        <v>18</v>
      </c>
      <c r="N9" s="3" t="n">
        <f aca="false">J9*K9</f>
        <v>6874.57627118644</v>
      </c>
      <c r="O9" s="3" t="n">
        <f aca="false">N9+(N9*M9%)</f>
        <v>811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43</v>
      </c>
      <c r="E10" s="3" t="n">
        <v>20240104</v>
      </c>
      <c r="F10" s="3" t="n">
        <v>20240130</v>
      </c>
      <c r="G10" s="3" t="n">
        <v>9</v>
      </c>
      <c r="H10" s="5" t="s">
        <v>34</v>
      </c>
      <c r="I10" s="5" t="s">
        <v>35</v>
      </c>
      <c r="J10" s="6" t="n">
        <v>60</v>
      </c>
      <c r="K10" s="14" t="n">
        <v>92.8571428571429</v>
      </c>
      <c r="L10" s="15" t="n">
        <v>125</v>
      </c>
      <c r="M10" s="9" t="str">
        <f aca="false">VLOOKUP(H10,[1]Zepto!$D$4:$W$95,20,0)</f>
        <v>05</v>
      </c>
      <c r="N10" s="3" t="n">
        <f aca="false">J10*K10</f>
        <v>5571.42857142857</v>
      </c>
      <c r="O10" s="3" t="n">
        <f aca="false">N10+(N10*M10%)</f>
        <v>5850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43</v>
      </c>
      <c r="E11" s="3" t="n">
        <v>20240104</v>
      </c>
      <c r="F11" s="3" t="n">
        <v>20240130</v>
      </c>
      <c r="G11" s="3" t="n">
        <v>10</v>
      </c>
      <c r="H11" s="5" t="s">
        <v>36</v>
      </c>
      <c r="I11" s="5" t="s">
        <v>37</v>
      </c>
      <c r="J11" s="6" t="n">
        <v>200</v>
      </c>
      <c r="K11" s="14" t="n">
        <v>36.3559322033898</v>
      </c>
      <c r="L11" s="15" t="n">
        <v>55</v>
      </c>
      <c r="M11" s="9" t="str">
        <f aca="false">VLOOKUP(H11,[1]Zepto!$D$4:$W$95,20,0)</f>
        <v>18</v>
      </c>
      <c r="N11" s="3" t="n">
        <f aca="false">J11*K11</f>
        <v>7271.18644067797</v>
      </c>
      <c r="O11" s="3" t="n">
        <f aca="false">N11+(N11*M11%)</f>
        <v>8580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10" t="n">
        <v>3100065343</v>
      </c>
      <c r="E12" s="3" t="n">
        <v>20240104</v>
      </c>
      <c r="F12" s="3" t="n">
        <v>20240130</v>
      </c>
      <c r="G12" s="3" t="n">
        <v>11</v>
      </c>
      <c r="H12" s="11" t="s">
        <v>38</v>
      </c>
      <c r="I12" s="11" t="s">
        <v>39</v>
      </c>
      <c r="J12" s="12" t="n">
        <v>100</v>
      </c>
      <c r="K12" s="14" t="n">
        <v>36.3559322033898</v>
      </c>
      <c r="L12" s="15" t="n">
        <v>55</v>
      </c>
      <c r="M12" s="9" t="str">
        <f aca="false">VLOOKUP(H12,[1]Zepto!$D$4:$W$95,20,0)</f>
        <v>18</v>
      </c>
      <c r="N12" s="3" t="n">
        <f aca="false">J12*K12</f>
        <v>3635.59322033898</v>
      </c>
      <c r="O12" s="3" t="n">
        <f aca="false">N12+(N12*M12%)</f>
        <v>4290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43</v>
      </c>
      <c r="E13" s="3" t="n">
        <v>20240104</v>
      </c>
      <c r="F13" s="3" t="n">
        <v>20240130</v>
      </c>
      <c r="G13" s="3" t="n">
        <v>12</v>
      </c>
      <c r="H13" s="5" t="s">
        <v>40</v>
      </c>
      <c r="I13" s="5" t="s">
        <v>41</v>
      </c>
      <c r="J13" s="6" t="n">
        <v>800</v>
      </c>
      <c r="K13" s="14" t="n">
        <v>24.375</v>
      </c>
      <c r="L13" s="15" t="n">
        <v>35</v>
      </c>
      <c r="M13" s="9" t="str">
        <f aca="false">VLOOKUP(H13,[1]Zepto!$D$4:$W$95,20,0)</f>
        <v>12</v>
      </c>
      <c r="N13" s="3" t="n">
        <f aca="false">J13*K13</f>
        <v>19500</v>
      </c>
      <c r="O13" s="3" t="n">
        <f aca="false">N13+(N13*M13%)</f>
        <v>21840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43</v>
      </c>
      <c r="E14" s="3" t="n">
        <v>20240104</v>
      </c>
      <c r="F14" s="3" t="n">
        <v>20240130</v>
      </c>
      <c r="G14" s="3" t="n">
        <v>13</v>
      </c>
      <c r="H14" s="5" t="s">
        <v>42</v>
      </c>
      <c r="I14" s="5" t="s">
        <v>43</v>
      </c>
      <c r="J14" s="6" t="n">
        <v>200</v>
      </c>
      <c r="K14" s="14" t="n">
        <v>36.3559322033898</v>
      </c>
      <c r="L14" s="9" t="n">
        <v>55</v>
      </c>
      <c r="M14" s="9" t="str">
        <f aca="false">VLOOKUP(H14,[1]Zepto!$D$4:$W$95,20,0)</f>
        <v>18</v>
      </c>
      <c r="N14" s="3" t="n">
        <f aca="false">J14*K14</f>
        <v>7271.18644067797</v>
      </c>
      <c r="O14" s="3" t="n">
        <f aca="false">N14+(N14*M14%)</f>
        <v>858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10" t="n">
        <v>3100065343</v>
      </c>
      <c r="E15" s="3" t="n">
        <v>20240104</v>
      </c>
      <c r="F15" s="3" t="n">
        <v>20240130</v>
      </c>
      <c r="G15" s="3" t="n">
        <v>14</v>
      </c>
      <c r="H15" s="11" t="s">
        <v>44</v>
      </c>
      <c r="I15" s="11" t="s">
        <v>45</v>
      </c>
      <c r="J15" s="12" t="n">
        <v>100</v>
      </c>
      <c r="K15" s="14" t="n">
        <v>34.3728813559322</v>
      </c>
      <c r="L15" s="9" t="n">
        <v>52</v>
      </c>
      <c r="M15" s="9" t="str">
        <f aca="false">VLOOKUP(H15,[1]Zepto!$D$4:$W$95,20,0)</f>
        <v>18</v>
      </c>
      <c r="N15" s="3" t="n">
        <f aca="false">J15*K15</f>
        <v>3437.28813559322</v>
      </c>
      <c r="O15" s="3" t="n">
        <f aca="false">N15+(N15*M15%)</f>
        <v>405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10" t="n">
        <v>3100065343</v>
      </c>
      <c r="E16" s="3" t="n">
        <v>20240104</v>
      </c>
      <c r="F16" s="3" t="n">
        <v>20240130</v>
      </c>
      <c r="G16" s="3" t="n">
        <v>15</v>
      </c>
      <c r="H16" s="11" t="s">
        <v>46</v>
      </c>
      <c r="I16" s="11" t="s">
        <v>47</v>
      </c>
      <c r="J16" s="12" t="n">
        <v>120</v>
      </c>
      <c r="K16" s="9" t="n">
        <v>109.06779661017</v>
      </c>
      <c r="L16" s="15" t="n">
        <v>165</v>
      </c>
      <c r="M16" s="9" t="str">
        <f aca="false">VLOOKUP(H16,[1]Zepto!$D$4:$W$95,20,0)</f>
        <v>18</v>
      </c>
      <c r="N16" s="3" t="n">
        <f aca="false">J16*K16</f>
        <v>13088.1355932203</v>
      </c>
      <c r="O16" s="3" t="n">
        <f aca="false">N16+(N16*M16%)</f>
        <v>1544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10" t="n">
        <v>3100065343</v>
      </c>
      <c r="E17" s="3" t="n">
        <v>20240104</v>
      </c>
      <c r="F17" s="3" t="n">
        <v>20240130</v>
      </c>
      <c r="G17" s="3" t="n">
        <v>16</v>
      </c>
      <c r="H17" s="11" t="s">
        <v>48</v>
      </c>
      <c r="I17" s="11" t="s">
        <v>49</v>
      </c>
      <c r="J17" s="12" t="n">
        <v>768</v>
      </c>
      <c r="K17" s="9" t="n">
        <v>51.4285714285714</v>
      </c>
      <c r="L17" s="15" t="n">
        <v>180</v>
      </c>
      <c r="M17" s="9" t="str">
        <f aca="false">VLOOKUP(H17,[1]Zepto!$D$4:$W$95,20,0)</f>
        <v>12</v>
      </c>
      <c r="N17" s="3" t="n">
        <f aca="false">J17*K17</f>
        <v>39497.1428571429</v>
      </c>
      <c r="O17" s="3" t="n">
        <f aca="false">N17+(N17*M17%)</f>
        <v>44236.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10" t="n">
        <v>3100065343</v>
      </c>
      <c r="E18" s="3" t="n">
        <v>20240104</v>
      </c>
      <c r="F18" s="3" t="n">
        <v>20240130</v>
      </c>
      <c r="G18" s="3" t="n">
        <v>17</v>
      </c>
      <c r="H18" s="11" t="s">
        <v>50</v>
      </c>
      <c r="I18" s="11" t="s">
        <v>51</v>
      </c>
      <c r="J18" s="12" t="n">
        <v>96</v>
      </c>
      <c r="K18" s="9" t="n">
        <v>51.4285714285714</v>
      </c>
      <c r="L18" s="15" t="n">
        <v>180</v>
      </c>
      <c r="M18" s="9" t="str">
        <f aca="false">VLOOKUP(H18,[1]Zepto!$D$4:$W$95,20,0)</f>
        <v>12</v>
      </c>
      <c r="N18" s="3" t="n">
        <f aca="false">J18*K18</f>
        <v>4937.14285714286</v>
      </c>
      <c r="O18" s="3" t="n">
        <f aca="false">N18+(N18*M18%)</f>
        <v>5529.6</v>
      </c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6" t="s">
        <v>52</v>
      </c>
      <c r="C1" s="17" t="s">
        <v>53</v>
      </c>
    </row>
    <row r="2" customFormat="false" ht="14.5" hidden="false" customHeight="false" outlineLevel="0" collapsed="false">
      <c r="A2" s="18" t="s">
        <v>54</v>
      </c>
      <c r="C2" s="19" t="s">
        <v>55</v>
      </c>
    </row>
    <row r="3" customFormat="false" ht="14.5" hidden="false" customHeight="false" outlineLevel="0" collapsed="false">
      <c r="A3" s="18" t="s">
        <v>56</v>
      </c>
      <c r="C3" s="19" t="s">
        <v>57</v>
      </c>
    </row>
    <row r="4" customFormat="false" ht="14.5" hidden="false" customHeight="false" outlineLevel="0" collapsed="false">
      <c r="A4" s="18" t="s">
        <v>58</v>
      </c>
      <c r="C4" s="19" t="s">
        <v>59</v>
      </c>
    </row>
    <row r="5" customFormat="false" ht="14.5" hidden="false" customHeight="false" outlineLevel="0" collapsed="false">
      <c r="A5" s="18" t="s">
        <v>60</v>
      </c>
      <c r="C5" s="19" t="s">
        <v>61</v>
      </c>
    </row>
    <row r="6" customFormat="false" ht="14.5" hidden="false" customHeight="false" outlineLevel="0" collapsed="false">
      <c r="A6" s="18" t="s">
        <v>62</v>
      </c>
      <c r="C6" s="19" t="s">
        <v>63</v>
      </c>
    </row>
    <row r="7" customFormat="false" ht="14.5" hidden="false" customHeight="false" outlineLevel="0" collapsed="false">
      <c r="A7" s="18" t="s">
        <v>64</v>
      </c>
    </row>
    <row r="8" customFormat="false" ht="14.5" hidden="false" customHeight="false" outlineLevel="0" collapsed="false">
      <c r="A8" s="18" t="s">
        <v>65</v>
      </c>
    </row>
    <row r="9" customFormat="false" ht="14.5" hidden="false" customHeight="false" outlineLevel="0" collapsed="false">
      <c r="A9" s="18" t="s">
        <v>66</v>
      </c>
    </row>
    <row r="10" customFormat="false" ht="14.5" hidden="false" customHeight="false" outlineLevel="0" collapsed="false">
      <c r="A10" s="18" t="s">
        <v>67</v>
      </c>
    </row>
    <row r="11" customFormat="false" ht="14.5" hidden="false" customHeight="false" outlineLevel="0" collapsed="false">
      <c r="A11" s="18" t="s">
        <v>68</v>
      </c>
    </row>
    <row r="12" customFormat="false" ht="14.5" hidden="false" customHeight="false" outlineLevel="0" collapsed="false">
      <c r="A12" s="18" t="s">
        <v>69</v>
      </c>
    </row>
    <row r="13" customFormat="false" ht="14.5" hidden="false" customHeight="false" outlineLevel="0" collapsed="false">
      <c r="A13" s="18" t="s">
        <v>70</v>
      </c>
    </row>
    <row r="14" customFormat="false" ht="14.5" hidden="false" customHeight="false" outlineLevel="0" collapsed="false">
      <c r="A14" s="18" t="s">
        <v>71</v>
      </c>
    </row>
    <row r="15" customFormat="false" ht="14.5" hidden="false" customHeight="false" outlineLevel="0" collapsed="false">
      <c r="A15" s="18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3</v>
      </c>
    </row>
    <row r="3" customFormat="false" ht="14.5" hidden="false" customHeight="false" outlineLevel="0" collapsed="false">
      <c r="B3" s="0" t="n">
        <v>1</v>
      </c>
      <c r="C3" s="0" t="s">
        <v>74</v>
      </c>
    </row>
    <row r="4" customFormat="false" ht="14.5" hidden="false" customHeight="false" outlineLevel="0" collapsed="false">
      <c r="B4" s="0" t="n">
        <v>2</v>
      </c>
      <c r="C4" s="0" t="s">
        <v>75</v>
      </c>
    </row>
    <row r="5" customFormat="false" ht="14.5" hidden="false" customHeight="false" outlineLevel="0" collapsed="false">
      <c r="B5" s="0" t="n">
        <v>3</v>
      </c>
      <c r="C5" s="0" t="s">
        <v>76</v>
      </c>
    </row>
    <row r="6" customFormat="false" ht="14.5" hidden="false" customHeight="false" outlineLevel="0" collapsed="false">
      <c r="B6" s="0" t="n">
        <v>4</v>
      </c>
      <c r="C6" s="0" t="s">
        <v>77</v>
      </c>
    </row>
    <row r="7" customFormat="false" ht="14.5" hidden="false" customHeight="false" outlineLevel="0" collapsed="false">
      <c r="B7" s="0" t="n">
        <v>5</v>
      </c>
      <c r="C7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2T09:42:51Z</dcterms:modified>
  <cp:revision>0</cp:revision>
  <dc:subject/>
  <dc:title/>
</cp:coreProperties>
</file>