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668E427F-349F-4F3F-A1FF-48503ADBFF1B</t>
  </si>
  <si>
    <t xml:space="preserve">Weikfield Veg Jelly Crystals  Orange 90 g</t>
  </si>
  <si>
    <t xml:space="preserve">4195F85A-5CB7-4356-AD8F-01076595D00C</t>
  </si>
  <si>
    <t xml:space="preserve">Weikfield Jelly Crystals Pineapple Flavor 90 GRAM</t>
  </si>
  <si>
    <t xml:space="preserve">25402AE4-7468-4797-B21A-6D3928637A08</t>
  </si>
  <si>
    <t xml:space="preserve">Weikfield Baking Powder 50 GRAM</t>
  </si>
  <si>
    <t xml:space="preserve">DEB7A945-4DD8-4972-AC43-230D5046C6C6</t>
  </si>
  <si>
    <t xml:space="preserve">Weikfield Veg Jelly Crystals  Mango 90 g</t>
  </si>
  <si>
    <t xml:space="preserve">DD36779A-9D9C-452E-BCFF-99DBB35693EC</t>
  </si>
  <si>
    <t xml:space="preserve">Weikfield Vanilla Custard Powder 500 g</t>
  </si>
  <si>
    <t xml:space="preserve">67AE81C1-7060-4238-9339-B4471B79BB92</t>
  </si>
  <si>
    <t xml:space="preserve">Weikfield Custard Powder  Mango 75 g</t>
  </si>
  <si>
    <t xml:space="preserve">127DD567-AE8C-44FA-8BB6-F17109FBF5CB</t>
  </si>
  <si>
    <t xml:space="preserve">Weikfield Baking Soda 100 GRAM</t>
  </si>
  <si>
    <t xml:space="preserve">89C2930C-2929-4F5B-9739-898066D1C98A</t>
  </si>
  <si>
    <t xml:space="preserve">Weikfield Veg Jelly Crystals  Strawberry 90 g</t>
  </si>
  <si>
    <t xml:space="preserve">DDD66D47-CD9F-4E1C-A652-95C0E4D25391</t>
  </si>
  <si>
    <t xml:space="preserve">Weikfield Veg Jelly Crystals  Raspberry 90 g</t>
  </si>
  <si>
    <t xml:space="preserve">3C3845A7-2835-4D05-8544-8BA9E8B42B97</t>
  </si>
  <si>
    <t xml:space="preserve">Chefs Basket Durum Wheat Penne Pasta 500 GRAM</t>
  </si>
  <si>
    <t xml:space="preserve">AB1C77EC-45E2-46D2-B866-080137D3F864</t>
  </si>
  <si>
    <t xml:space="preserve">Weikfield Cooker Cake Mix  Chocolate 150 g</t>
  </si>
  <si>
    <t xml:space="preserve">126136AC-CD95-42D4-B08E-FD88400D7AE9</t>
  </si>
  <si>
    <t xml:space="preserve">Chefs Basket Durum Wheat Elbow Pasta 500 GRAM</t>
  </si>
  <si>
    <t xml:space="preserve">D048120B-FE54-452C-9020-3B2239CC562F</t>
  </si>
  <si>
    <t xml:space="preserve">Weikfield Vanilla Flavoured Custard Powder 100 GRAM</t>
  </si>
  <si>
    <t xml:space="preserve">148182E6-E7D1-42CA-B493-A233E7BABDCC</t>
  </si>
  <si>
    <t xml:space="preserve">Chefs Basket Durum Wheat Fusilli Pasta 500 GRAM</t>
  </si>
  <si>
    <t xml:space="preserve">6018AA1A-8277-474B-A5D9-4C134FD4A7F2</t>
  </si>
  <si>
    <t xml:space="preserve">Weikfield Custard Powder  Vanilla 200 g</t>
  </si>
  <si>
    <t xml:space="preserve">56CF28C6-EB19-4D84-8F87-2482BE1D679B</t>
  </si>
  <si>
    <t xml:space="preserve">Weikfield Soya Sauce 220 g</t>
  </si>
  <si>
    <t xml:space="preserve">90F6594D-B188-420C-8DC4-C0C0F47377BA</t>
  </si>
  <si>
    <t xml:space="preserve">Weikfield Butterscotch Custard Powder 75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48853</v>
      </c>
      <c r="E2" s="3" t="n">
        <v>20231212</v>
      </c>
      <c r="F2" s="3" t="n">
        <v>20230112</v>
      </c>
      <c r="G2" s="3" t="n">
        <v>1</v>
      </c>
      <c r="H2" s="4" t="s">
        <v>18</v>
      </c>
      <c r="I2" s="4" t="s">
        <v>19</v>
      </c>
      <c r="J2" s="5" t="n">
        <v>100</v>
      </c>
      <c r="K2" s="6" t="n">
        <v>36.36</v>
      </c>
      <c r="L2" s="5" t="n">
        <v>55</v>
      </c>
      <c r="M2" s="5" t="n">
        <v>18</v>
      </c>
      <c r="N2" s="3" t="n">
        <f aca="false">J2*K2</f>
        <v>3636</v>
      </c>
      <c r="O2" s="3" t="n">
        <f aca="false">N2+(N2*M2%)</f>
        <v>4290.4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48853</v>
      </c>
      <c r="E3" s="3" t="n">
        <v>20231212</v>
      </c>
      <c r="F3" s="3" t="n">
        <v>20230112</v>
      </c>
      <c r="G3" s="3" t="n">
        <v>2</v>
      </c>
      <c r="H3" s="4" t="s">
        <v>20</v>
      </c>
      <c r="I3" s="4" t="s">
        <v>21</v>
      </c>
      <c r="J3" s="5" t="n">
        <v>100</v>
      </c>
      <c r="K3" s="6" t="n">
        <v>36.36</v>
      </c>
      <c r="L3" s="5" t="n">
        <v>55</v>
      </c>
      <c r="M3" s="5" t="n">
        <v>18</v>
      </c>
      <c r="N3" s="3" t="n">
        <f aca="false">J3*K3</f>
        <v>3636</v>
      </c>
      <c r="O3" s="3" t="n">
        <f aca="false">N3+(N3*M3%)</f>
        <v>4290.4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48853</v>
      </c>
      <c r="E4" s="3" t="n">
        <v>20231212</v>
      </c>
      <c r="F4" s="3" t="n">
        <v>20230112</v>
      </c>
      <c r="G4" s="3" t="n">
        <v>3</v>
      </c>
      <c r="H4" s="4" t="s">
        <v>22</v>
      </c>
      <c r="I4" s="4" t="s">
        <v>23</v>
      </c>
      <c r="J4" s="5" t="n">
        <v>100</v>
      </c>
      <c r="K4" s="6" t="n">
        <v>17.41</v>
      </c>
      <c r="L4" s="5" t="n">
        <v>25</v>
      </c>
      <c r="M4" s="5" t="n">
        <v>12</v>
      </c>
      <c r="N4" s="3" t="n">
        <f aca="false">J4*K4</f>
        <v>1741</v>
      </c>
      <c r="O4" s="3" t="n">
        <f aca="false">N4+(N4*M4%)</f>
        <v>1949.9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48853</v>
      </c>
      <c r="E5" s="3" t="n">
        <v>20231212</v>
      </c>
      <c r="F5" s="3" t="n">
        <v>20230112</v>
      </c>
      <c r="G5" s="3" t="n">
        <v>4</v>
      </c>
      <c r="H5" s="4" t="s">
        <v>24</v>
      </c>
      <c r="I5" s="4" t="s">
        <v>25</v>
      </c>
      <c r="J5" s="5" t="n">
        <v>100</v>
      </c>
      <c r="K5" s="6" t="n">
        <v>36.36</v>
      </c>
      <c r="L5" s="5" t="n">
        <v>55</v>
      </c>
      <c r="M5" s="5" t="n">
        <v>18</v>
      </c>
      <c r="N5" s="3" t="n">
        <f aca="false">J5*K5</f>
        <v>3636</v>
      </c>
      <c r="O5" s="3" t="n">
        <f aca="false">N5+(N5*M5%)</f>
        <v>4290.4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48853</v>
      </c>
      <c r="E6" s="3" t="n">
        <v>20231212</v>
      </c>
      <c r="F6" s="3" t="n">
        <v>20230112</v>
      </c>
      <c r="G6" s="3" t="n">
        <v>5</v>
      </c>
      <c r="H6" s="4" t="s">
        <v>26</v>
      </c>
      <c r="I6" s="4" t="s">
        <v>27</v>
      </c>
      <c r="J6" s="5" t="n">
        <v>20</v>
      </c>
      <c r="K6" s="6" t="n">
        <v>105.76</v>
      </c>
      <c r="L6" s="5" t="n">
        <v>160</v>
      </c>
      <c r="M6" s="5" t="n">
        <v>18</v>
      </c>
      <c r="N6" s="3" t="n">
        <f aca="false">J6*K6</f>
        <v>2115.2</v>
      </c>
      <c r="O6" s="3" t="n">
        <f aca="false">N6+(N6*M6%)</f>
        <v>2495.936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48853</v>
      </c>
      <c r="E7" s="3" t="n">
        <v>20231212</v>
      </c>
      <c r="F7" s="3" t="n">
        <v>20230112</v>
      </c>
      <c r="G7" s="3" t="n">
        <v>6</v>
      </c>
      <c r="H7" s="4" t="s">
        <v>28</v>
      </c>
      <c r="I7" s="4" t="s">
        <v>29</v>
      </c>
      <c r="J7" s="5" t="n">
        <v>100</v>
      </c>
      <c r="K7" s="6" t="n">
        <v>36.36</v>
      </c>
      <c r="L7" s="5" t="n">
        <v>55</v>
      </c>
      <c r="M7" s="5" t="n">
        <v>18</v>
      </c>
      <c r="N7" s="3" t="n">
        <f aca="false">J7*K7</f>
        <v>3636</v>
      </c>
      <c r="O7" s="3" t="n">
        <f aca="false">N7+(N7*M7%)</f>
        <v>4290.48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48853</v>
      </c>
      <c r="E8" s="3" t="n">
        <v>20231212</v>
      </c>
      <c r="F8" s="3" t="n">
        <v>20230112</v>
      </c>
      <c r="G8" s="3" t="n">
        <v>7</v>
      </c>
      <c r="H8" s="4" t="s">
        <v>30</v>
      </c>
      <c r="I8" s="4" t="s">
        <v>31</v>
      </c>
      <c r="J8" s="5" t="n">
        <v>100</v>
      </c>
      <c r="K8" s="6" t="n">
        <v>21.15</v>
      </c>
      <c r="L8" s="5" t="n">
        <v>32</v>
      </c>
      <c r="M8" s="5" t="n">
        <v>18</v>
      </c>
      <c r="N8" s="3" t="n">
        <f aca="false">J8*K8</f>
        <v>2115</v>
      </c>
      <c r="O8" s="3" t="n">
        <f aca="false">N8+(N8*M8%)</f>
        <v>2495.7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48853</v>
      </c>
      <c r="E9" s="3" t="n">
        <v>20231212</v>
      </c>
      <c r="F9" s="3" t="n">
        <v>20230112</v>
      </c>
      <c r="G9" s="3" t="n">
        <v>8</v>
      </c>
      <c r="H9" s="4" t="s">
        <v>32</v>
      </c>
      <c r="I9" s="4" t="s">
        <v>33</v>
      </c>
      <c r="J9" s="5" t="n">
        <v>100</v>
      </c>
      <c r="K9" s="6" t="n">
        <v>34.37</v>
      </c>
      <c r="L9" s="5" t="n">
        <v>55</v>
      </c>
      <c r="M9" s="5" t="n">
        <v>18</v>
      </c>
      <c r="N9" s="3" t="n">
        <f aca="false">J9*K9</f>
        <v>3437</v>
      </c>
      <c r="O9" s="3" t="n">
        <f aca="false">N9+(N9*M9%)</f>
        <v>4055.66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48853</v>
      </c>
      <c r="E10" s="3" t="n">
        <v>20231212</v>
      </c>
      <c r="F10" s="3" t="n">
        <v>20230112</v>
      </c>
      <c r="G10" s="3" t="n">
        <v>9</v>
      </c>
      <c r="H10" s="4" t="s">
        <v>34</v>
      </c>
      <c r="I10" s="4" t="s">
        <v>35</v>
      </c>
      <c r="J10" s="5" t="n">
        <v>100</v>
      </c>
      <c r="K10" s="6" t="n">
        <v>36.36</v>
      </c>
      <c r="L10" s="5" t="n">
        <v>55</v>
      </c>
      <c r="M10" s="5" t="n">
        <v>18</v>
      </c>
      <c r="N10" s="3" t="n">
        <f aca="false">J10*K10</f>
        <v>3636</v>
      </c>
      <c r="O10" s="3" t="n">
        <f aca="false">N10+(N10*M10%)</f>
        <v>4290.48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48853</v>
      </c>
      <c r="E11" s="3" t="n">
        <v>20231212</v>
      </c>
      <c r="F11" s="3" t="n">
        <v>20230112</v>
      </c>
      <c r="G11" s="3" t="n">
        <v>10</v>
      </c>
      <c r="H11" s="4" t="s">
        <v>36</v>
      </c>
      <c r="I11" s="4" t="s">
        <v>37</v>
      </c>
      <c r="J11" s="5" t="n">
        <v>48</v>
      </c>
      <c r="K11" s="6" t="n">
        <v>50</v>
      </c>
      <c r="L11" s="5" t="n">
        <v>175</v>
      </c>
      <c r="M11" s="5" t="n">
        <v>12</v>
      </c>
      <c r="N11" s="3" t="n">
        <f aca="false">J11*K11</f>
        <v>2400</v>
      </c>
      <c r="O11" s="3" t="n">
        <f aca="false">N11+(N11*M11%)</f>
        <v>2688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048853</v>
      </c>
      <c r="E12" s="3" t="n">
        <v>20231212</v>
      </c>
      <c r="F12" s="3" t="n">
        <v>20230112</v>
      </c>
      <c r="G12" s="3" t="n">
        <v>11</v>
      </c>
      <c r="H12" s="4" t="s">
        <v>38</v>
      </c>
      <c r="I12" s="4" t="s">
        <v>39</v>
      </c>
      <c r="J12" s="5" t="n">
        <v>60</v>
      </c>
      <c r="K12" s="6" t="n">
        <v>92.86</v>
      </c>
      <c r="L12" s="5" t="n">
        <v>125</v>
      </c>
      <c r="M12" s="5" t="n">
        <v>5</v>
      </c>
      <c r="N12" s="3" t="n">
        <f aca="false">J12*K12</f>
        <v>5571.6</v>
      </c>
      <c r="O12" s="3" t="n">
        <f aca="false">N12+(N12*M12%)</f>
        <v>5850.18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48853</v>
      </c>
      <c r="E13" s="3" t="n">
        <v>20231212</v>
      </c>
      <c r="F13" s="3" t="n">
        <v>20230112</v>
      </c>
      <c r="G13" s="3" t="n">
        <v>12</v>
      </c>
      <c r="H13" s="4" t="s">
        <v>40</v>
      </c>
      <c r="I13" s="4" t="s">
        <v>41</v>
      </c>
      <c r="J13" s="5" t="n">
        <v>72</v>
      </c>
      <c r="K13" s="6" t="n">
        <v>50</v>
      </c>
      <c r="L13" s="5" t="n">
        <v>175</v>
      </c>
      <c r="M13" s="5" t="n">
        <v>12</v>
      </c>
      <c r="N13" s="3" t="n">
        <f aca="false">J13*K13</f>
        <v>3600</v>
      </c>
      <c r="O13" s="3" t="n">
        <f aca="false">N13+(N13*M13%)</f>
        <v>4032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048853</v>
      </c>
      <c r="E14" s="3" t="n">
        <v>20231212</v>
      </c>
      <c r="F14" s="3" t="n">
        <v>20230112</v>
      </c>
      <c r="G14" s="3" t="n">
        <v>13</v>
      </c>
      <c r="H14" s="4" t="s">
        <v>42</v>
      </c>
      <c r="I14" s="4" t="s">
        <v>43</v>
      </c>
      <c r="J14" s="5" t="n">
        <v>200</v>
      </c>
      <c r="K14" s="6" t="n">
        <v>27.76</v>
      </c>
      <c r="L14" s="5" t="n">
        <v>42</v>
      </c>
      <c r="M14" s="5" t="n">
        <v>18</v>
      </c>
      <c r="N14" s="3" t="n">
        <f aca="false">J14*K14</f>
        <v>5552</v>
      </c>
      <c r="O14" s="3" t="n">
        <f aca="false">N14+(N14*M14%)</f>
        <v>6551.36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4" t="n">
        <v>3100048853</v>
      </c>
      <c r="E15" s="3" t="n">
        <v>20231212</v>
      </c>
      <c r="F15" s="3" t="n">
        <v>20230112</v>
      </c>
      <c r="G15" s="3" t="n">
        <v>14</v>
      </c>
      <c r="H15" s="4" t="s">
        <v>44</v>
      </c>
      <c r="I15" s="4" t="s">
        <v>45</v>
      </c>
      <c r="J15" s="5" t="n">
        <v>96</v>
      </c>
      <c r="K15" s="6" t="n">
        <v>50</v>
      </c>
      <c r="L15" s="5" t="n">
        <v>175</v>
      </c>
      <c r="M15" s="5" t="n">
        <v>12</v>
      </c>
      <c r="N15" s="3" t="n">
        <f aca="false">J15*K15</f>
        <v>4800</v>
      </c>
      <c r="O15" s="3" t="n">
        <f aca="false">N15+(N15*M15%)</f>
        <v>5376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4" t="n">
        <v>3100048853</v>
      </c>
      <c r="E16" s="3" t="n">
        <v>20231212</v>
      </c>
      <c r="F16" s="3" t="n">
        <v>20230112</v>
      </c>
      <c r="G16" s="3" t="n">
        <v>15</v>
      </c>
      <c r="H16" s="4" t="s">
        <v>46</v>
      </c>
      <c r="I16" s="4" t="s">
        <v>47</v>
      </c>
      <c r="J16" s="5" t="n">
        <v>120</v>
      </c>
      <c r="K16" s="6" t="n">
        <v>49.58</v>
      </c>
      <c r="L16" s="5" t="n">
        <v>75</v>
      </c>
      <c r="M16" s="5" t="n">
        <v>18</v>
      </c>
      <c r="N16" s="3" t="n">
        <f aca="false">J16*K16</f>
        <v>5949.6</v>
      </c>
      <c r="O16" s="3" t="n">
        <f aca="false">N16+(N16*M16%)</f>
        <v>7020.528</v>
      </c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4" t="n">
        <v>3100048853</v>
      </c>
      <c r="E17" s="3" t="n">
        <v>20231212</v>
      </c>
      <c r="F17" s="3" t="n">
        <v>20230112</v>
      </c>
      <c r="G17" s="3" t="n">
        <v>16</v>
      </c>
      <c r="H17" s="4" t="s">
        <v>48</v>
      </c>
      <c r="I17" s="4" t="s">
        <v>49</v>
      </c>
      <c r="J17" s="5" t="n">
        <v>96</v>
      </c>
      <c r="K17" s="6" t="n">
        <v>41.79</v>
      </c>
      <c r="L17" s="5" t="n">
        <v>60</v>
      </c>
      <c r="M17" s="5" t="n">
        <v>12</v>
      </c>
      <c r="N17" s="3" t="n">
        <f aca="false">J17*K17</f>
        <v>4011.84</v>
      </c>
      <c r="O17" s="3" t="n">
        <f aca="false">N17+(N17*M17%)</f>
        <v>4493.2608</v>
      </c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4" t="n">
        <v>3100048853</v>
      </c>
      <c r="E18" s="3" t="n">
        <v>20231212</v>
      </c>
      <c r="F18" s="3" t="n">
        <v>20230112</v>
      </c>
      <c r="G18" s="3" t="n">
        <v>17</v>
      </c>
      <c r="H18" s="4" t="s">
        <v>50</v>
      </c>
      <c r="I18" s="4" t="s">
        <v>51</v>
      </c>
      <c r="J18" s="5" t="n">
        <v>200</v>
      </c>
      <c r="K18" s="6" t="n">
        <v>36.36</v>
      </c>
      <c r="L18" s="5" t="n">
        <v>55</v>
      </c>
      <c r="M18" s="5" t="n">
        <v>18</v>
      </c>
      <c r="N18" s="3" t="n">
        <f aca="false">J18*K18</f>
        <v>7272</v>
      </c>
      <c r="O18" s="3" t="n">
        <f aca="false">N18+(N18*M18%)</f>
        <v>8580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7" t="s">
        <v>52</v>
      </c>
      <c r="C1" s="8" t="s">
        <v>53</v>
      </c>
    </row>
    <row r="2" customFormat="false" ht="14.5" hidden="false" customHeight="false" outlineLevel="0" collapsed="false">
      <c r="A2" s="9" t="s">
        <v>54</v>
      </c>
      <c r="C2" s="10" t="s">
        <v>55</v>
      </c>
    </row>
    <row r="3" customFormat="false" ht="14.5" hidden="false" customHeight="false" outlineLevel="0" collapsed="false">
      <c r="A3" s="9" t="s">
        <v>56</v>
      </c>
      <c r="C3" s="10" t="s">
        <v>57</v>
      </c>
    </row>
    <row r="4" customFormat="false" ht="14.5" hidden="false" customHeight="false" outlineLevel="0" collapsed="false">
      <c r="A4" s="9" t="s">
        <v>58</v>
      </c>
      <c r="C4" s="10" t="s">
        <v>59</v>
      </c>
    </row>
    <row r="5" customFormat="false" ht="14.5" hidden="false" customHeight="false" outlineLevel="0" collapsed="false">
      <c r="A5" s="9" t="s">
        <v>60</v>
      </c>
      <c r="C5" s="10" t="s">
        <v>61</v>
      </c>
    </row>
    <row r="6" customFormat="false" ht="14.5" hidden="false" customHeight="false" outlineLevel="0" collapsed="false">
      <c r="A6" s="9" t="s">
        <v>62</v>
      </c>
      <c r="C6" s="10" t="s">
        <v>16</v>
      </c>
    </row>
    <row r="7" customFormat="false" ht="14.5" hidden="false" customHeight="false" outlineLevel="0" collapsed="false">
      <c r="A7" s="9" t="s">
        <v>63</v>
      </c>
    </row>
    <row r="8" customFormat="false" ht="14.5" hidden="false" customHeight="false" outlineLevel="0" collapsed="false">
      <c r="A8" s="9" t="s">
        <v>64</v>
      </c>
    </row>
    <row r="9" customFormat="false" ht="14.5" hidden="false" customHeight="false" outlineLevel="0" collapsed="false">
      <c r="A9" s="9" t="s">
        <v>65</v>
      </c>
    </row>
    <row r="10" customFormat="false" ht="14.5" hidden="false" customHeight="false" outlineLevel="0" collapsed="false">
      <c r="A10" s="9" t="s">
        <v>66</v>
      </c>
    </row>
    <row r="11" customFormat="false" ht="14.5" hidden="false" customHeight="false" outlineLevel="0" collapsed="false">
      <c r="A11" s="9" t="s">
        <v>67</v>
      </c>
    </row>
    <row r="12" customFormat="false" ht="14.5" hidden="false" customHeight="false" outlineLevel="0" collapsed="false">
      <c r="A12" s="9" t="s">
        <v>68</v>
      </c>
    </row>
    <row r="13" customFormat="false" ht="14.5" hidden="false" customHeight="false" outlineLevel="0" collapsed="false">
      <c r="A13" s="9" t="s">
        <v>69</v>
      </c>
    </row>
    <row r="14" customFormat="false" ht="14.5" hidden="false" customHeight="false" outlineLevel="0" collapsed="false">
      <c r="A14" s="9" t="s">
        <v>70</v>
      </c>
    </row>
    <row r="15" customFormat="false" ht="14.5" hidden="false" customHeight="false" outlineLevel="0" collapsed="false">
      <c r="A15" s="9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2</v>
      </c>
    </row>
    <row r="3" customFormat="false" ht="14.5" hidden="false" customHeight="false" outlineLevel="0" collapsed="false">
      <c r="B3" s="0" t="n">
        <v>1</v>
      </c>
      <c r="C3" s="0" t="s">
        <v>73</v>
      </c>
    </row>
    <row r="4" customFormat="false" ht="14.5" hidden="false" customHeight="false" outlineLevel="0" collapsed="false">
      <c r="B4" s="0" t="n">
        <v>2</v>
      </c>
      <c r="C4" s="0" t="s">
        <v>74</v>
      </c>
    </row>
    <row r="5" customFormat="false" ht="14.5" hidden="false" customHeight="false" outlineLevel="0" collapsed="false">
      <c r="B5" s="0" t="n">
        <v>3</v>
      </c>
      <c r="C5" s="0" t="s">
        <v>75</v>
      </c>
    </row>
    <row r="6" customFormat="false" ht="14.5" hidden="false" customHeight="false" outlineLevel="0" collapsed="false">
      <c r="B6" s="0" t="n">
        <v>4</v>
      </c>
      <c r="C6" s="0" t="s">
        <v>76</v>
      </c>
    </row>
    <row r="7" customFormat="false" ht="14.5" hidden="false" customHeight="false" outlineLevel="0" collapsed="false">
      <c r="B7" s="0" t="n">
        <v>5</v>
      </c>
      <c r="C7" s="0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9T07:40:13Z</dcterms:modified>
  <cp:revision>0</cp:revision>
  <dc:subject/>
  <dc:title/>
</cp:coreProperties>
</file>