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3">
  <si>
    <t xml:space="preserve">IRCPL</t>
  </si>
  <si>
    <t xml:space="preserve">No.7/1 , 1st MainRoad, Domlur 2 Stage</t>
  </si>
  <si>
    <t xml:space="preserve">Off 100 Feet Road, Indranagar</t>
  </si>
  <si>
    <t xml:space="preserve">Bangalore - 560071</t>
  </si>
  <si>
    <t xml:space="preserve">Warehouse Address ( BBBLR001 )</t>
  </si>
  <si>
    <t xml:space="preserve">DC/Delivery address</t>
  </si>
  <si>
    <t xml:space="preserve">SyNo12/1/2/4&amp;SyNo14/1,Adakimaranhalli,</t>
  </si>
  <si>
    <t xml:space="preserve">SyNo12/1/2/4&amp;SyNo14/1,Adakimaranhalli,-1-1</t>
  </si>
  <si>
    <t xml:space="preserve">Dasanpura Hobli,MakaliPost,North taluk,</t>
  </si>
  <si>
    <t xml:space="preserve">Bengaluru - 562162</t>
  </si>
  <si>
    <t xml:space="preserve">Supplier</t>
  </si>
  <si>
    <t xml:space="preserve">GSTIN NO:29AACCI2053A1Z3</t>
  </si>
  <si>
    <t xml:space="preserve">02491 - Weikfield Foods Private Limited</t>
  </si>
  <si>
    <t xml:space="preserve">CSTNO:U74130KA2010PTC052192</t>
  </si>
  <si>
    <t xml:space="preserve">GSTIN No:29AAACW4202F1ZM</t>
  </si>
  <si>
    <t xml:space="preserve">PO Number:2214031</t>
  </si>
  <si>
    <t xml:space="preserve">PO date:09/Dec/2023</t>
  </si>
  <si>
    <t xml:space="preserve">PO Expiry date:13/Dec/2023</t>
  </si>
  <si>
    <t xml:space="preserve">SLNO</t>
  </si>
  <si>
    <t xml:space="preserve">HSN Code</t>
  </si>
  <si>
    <t xml:space="preserve">SkuCode</t>
  </si>
  <si>
    <t xml:space="preserve">Description</t>
  </si>
  <si>
    <t xml:space="preserve">EAN/UPC Code</t>
  </si>
  <si>
    <t xml:space="preserve">UOM Cases/Pcs</t>
  </si>
  <si>
    <t xml:space="preserve">Quantity</t>
  </si>
  <si>
    <t xml:space="preserve">Basic Cost</t>
  </si>
  <si>
    <t xml:space="preserve">SGST%</t>
  </si>
  <si>
    <t xml:space="preserve">SGST</t>
  </si>
  <si>
    <t xml:space="preserve">CGST%</t>
  </si>
  <si>
    <t xml:space="preserve">CGST</t>
  </si>
  <si>
    <t xml:space="preserve">IGST%</t>
  </si>
  <si>
    <t xml:space="preserve">IGST</t>
  </si>
  <si>
    <t xml:space="preserve">GST %</t>
  </si>
  <si>
    <t xml:space="preserve">GST Amount</t>
  </si>
  <si>
    <t xml:space="preserve">Cess%</t>
  </si>
  <si>
    <t xml:space="preserve">Cess Value</t>
  </si>
  <si>
    <t xml:space="preserve">Landing Cost</t>
  </si>
  <si>
    <t xml:space="preserve">MRP</t>
  </si>
  <si>
    <t xml:space="preserve">TotalValue</t>
  </si>
  <si>
    <t xml:space="preserve">Weikfield Baking Powder - Double Action Baking Powder, For Li 50 g Jar</t>
  </si>
  <si>
    <t xml:space="preserve">8901808000013</t>
  </si>
  <si>
    <t xml:space="preserve">Weikfield Baking Powder 100 g Polyjar</t>
  </si>
  <si>
    <t xml:space="preserve">8901808000020</t>
  </si>
  <si>
    <t xml:space="preserve">Weikfield Cocoa Powder - Low Fat Pure Cocoa Powder 50 g Polyjar</t>
  </si>
  <si>
    <t xml:space="preserve">8901808000785</t>
  </si>
  <si>
    <t xml:space="preserve">Weikfield Cocoa Powder - Rich &amp; Decadent Pure Cocoa Powder 150 g Jar</t>
  </si>
  <si>
    <t xml:space="preserve">8901808005032</t>
  </si>
  <si>
    <t xml:space="preserve">Weikfield Jelly Crystals - Strawberry Flavour 90 g Carton</t>
  </si>
  <si>
    <t xml:space="preserve">8901808000457</t>
  </si>
  <si>
    <t xml:space="preserve">Weikfield Pasta Sauce - Cheesy Creamy Mix, Instant Pasta Sa 30 g Pouch</t>
  </si>
  <si>
    <t xml:space="preserve">8901808004523</t>
  </si>
  <si>
    <t xml:space="preserve">Weikfield Custard Powder - Vanilla Flavour, Makes Smooth  200 g Carton</t>
  </si>
  <si>
    <t xml:space="preserve">8901808000747</t>
  </si>
  <si>
    <t xml:space="preserve">Weikfield Custard Powder - Vanilla Flavour, Makes Smooth  100 g Carton</t>
  </si>
  <si>
    <t xml:space="preserve">8901808000068</t>
  </si>
  <si>
    <t xml:space="preserve">Weikfield Drinking Chocolate Powder - Made From The Finest C 200 g Jar</t>
  </si>
  <si>
    <t xml:space="preserve">8901808000426</t>
  </si>
  <si>
    <t xml:space="preserve">Weikfield Falooda Mix - Rose Mix, Rich, Smooth &amp; Creamy Te 200 g Pouch</t>
  </si>
  <si>
    <t xml:space="preserve">8901808004769</t>
  </si>
  <si>
    <t xml:space="preserve">Eco Valley  Organic Green Tea - Dandelion  42.5 g  ((25 Bags x 1.7 g))</t>
  </si>
  <si>
    <t xml:space="preserve">8901808004073</t>
  </si>
  <si>
    <t xml:space="preserve">Weikfield Elbow Pasta - Made With Durum Wheat Semolina, Ir 400 g Pouch</t>
  </si>
  <si>
    <t xml:space="preserve">8901808006817</t>
  </si>
  <si>
    <t xml:space="preserve">Weikfield Durum Wheat Semolina Spaghetti Pasta 400 g Pouch</t>
  </si>
  <si>
    <t xml:space="preserve">8901808006824</t>
  </si>
  <si>
    <t xml:space="preserve">Weikfield Cooker Cake Mix - Chocolate Flavour, No Microwa 150 g Carton</t>
  </si>
  <si>
    <t xml:space="preserve">8901808004554</t>
  </si>
  <si>
    <t xml:space="preserve">Weikfield Red Chilli Sauce - Authentic Chinese Red Chilli 200 g Bottle</t>
  </si>
  <si>
    <t xml:space="preserve">8906015540147</t>
  </si>
  <si>
    <t xml:space="preserve">Weikfield Baking Powder - Double Action Baking Powder, For L 400 g Jar</t>
  </si>
  <si>
    <t xml:space="preserve">8901808000037</t>
  </si>
  <si>
    <t xml:space="preserve">Weikfield Instant Pasta - Cheezy Creamy, Ready In 5 Minutes, 100 64 g</t>
  </si>
  <si>
    <t xml:space="preserve">8901808007340</t>
  </si>
  <si>
    <t xml:space="preserve">Weikfield Soya Sauce 200 g Bottle ((Free 20 g Extra Inside))</t>
  </si>
  <si>
    <t xml:space="preserve">8906015540109</t>
  </si>
  <si>
    <t xml:space="preserve">Weikfield Oven Cake Mix - Vanilla Flavour, Dry Mix, 100%  225 g Carton</t>
  </si>
  <si>
    <t xml:space="preserve">8901808004400</t>
  </si>
  <si>
    <t xml:space="preserve">Weikfield Fusilli Pasta - Healthy Pasta Made With 100% Dur 400 g Pouch</t>
  </si>
  <si>
    <t xml:space="preserve">8901808006800</t>
  </si>
  <si>
    <t xml:space="preserve">Weikfield Baking Soda 100 g Jar</t>
  </si>
  <si>
    <t xml:space="preserve">8901808006190</t>
  </si>
  <si>
    <t xml:space="preserve">Weikfield Ready To Eat Custard - Vanilla Custard Powde 200 ml Tetrapak</t>
  </si>
  <si>
    <t xml:space="preserve">890180800568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333333"/>
      <name val="Tahoma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145800</xdr:colOff>
      <xdr:row>4</xdr:row>
      <xdr:rowOff>177840</xdr:rowOff>
    </xdr:to>
    <xdr:pic>
      <xdr:nvPicPr>
        <xdr:cNvPr id="0" name="Picture 1" descr="bb_logo.png"/>
        <xdr:cNvPicPr/>
      </xdr:nvPicPr>
      <xdr:blipFill>
        <a:blip r:embed="rId1"/>
        <a:stretch/>
      </xdr:blipFill>
      <xdr:spPr>
        <a:xfrm>
          <a:off x="2527200" y="0"/>
          <a:ext cx="777600" cy="91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true" showOutlineSymbols="true" defaultGridColor="true" view="normal" topLeftCell="B27" colorId="64" zoomScale="100" zoomScaleNormal="100" zoomScalePageLayoutView="100" workbookViewId="0">
      <selection pane="topLeft" activeCell="G36" activeCellId="0" sqref="G36"/>
    </sheetView>
  </sheetViews>
  <sheetFormatPr defaultColWidth="8.96484375" defaultRowHeight="14.5" zeroHeight="false" outlineLevelRow="0" outlineLevelCol="0"/>
  <sheetData>
    <row r="1" customFormat="false" ht="14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4.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4.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4.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4.5" hidden="false" customHeight="false" outlineLevel="0" collapsed="false">
      <c r="A5" s="2" t="s">
        <v>4</v>
      </c>
      <c r="E5" s="3"/>
      <c r="H5" s="2" t="s">
        <v>5</v>
      </c>
    </row>
    <row r="6" customFormat="false" ht="14.5" hidden="false" customHeight="false" outlineLevel="0" collapsed="false">
      <c r="A6" s="4" t="s">
        <v>6</v>
      </c>
      <c r="E6" s="3"/>
      <c r="H6" s="4" t="s">
        <v>7</v>
      </c>
    </row>
    <row r="7" customFormat="false" ht="14.5" hidden="false" customHeight="false" outlineLevel="0" collapsed="false">
      <c r="A7" s="4" t="s">
        <v>8</v>
      </c>
      <c r="E7" s="3"/>
      <c r="H7" s="4" t="s">
        <v>8</v>
      </c>
    </row>
    <row r="8" customFormat="false" ht="14.5" hidden="false" customHeight="false" outlineLevel="0" collapsed="false">
      <c r="A8" s="4" t="s">
        <v>9</v>
      </c>
      <c r="E8" s="3"/>
      <c r="H8" s="4" t="s">
        <v>10</v>
      </c>
    </row>
    <row r="9" customFormat="false" ht="14.5" hidden="false" customHeight="false" outlineLevel="0" collapsed="false">
      <c r="A9" s="4" t="s">
        <v>11</v>
      </c>
      <c r="E9" s="3"/>
      <c r="H9" s="2" t="s">
        <v>12</v>
      </c>
    </row>
    <row r="10" customFormat="false" ht="14.5" hidden="false" customHeight="false" outlineLevel="0" collapsed="false">
      <c r="A10" s="4" t="s">
        <v>13</v>
      </c>
      <c r="E10" s="3"/>
      <c r="H10" s="4" t="s">
        <v>14</v>
      </c>
    </row>
    <row r="11" customFormat="false" ht="14.5" hidden="false" customHeight="false" outlineLevel="0" collapsed="false">
      <c r="A11" s="4" t="s">
        <v>15</v>
      </c>
      <c r="D11" s="4" t="s">
        <v>16</v>
      </c>
      <c r="E11" s="3"/>
      <c r="H11" s="4" t="s">
        <v>17</v>
      </c>
    </row>
    <row r="12" customFormat="false" ht="14.5" hidden="false" customHeight="false" outlineLevel="0" collapsed="false">
      <c r="A12" s="5" t="s">
        <v>18</v>
      </c>
      <c r="B12" s="5" t="s">
        <v>19</v>
      </c>
      <c r="C12" s="5" t="s">
        <v>20</v>
      </c>
      <c r="D12" s="5" t="s">
        <v>21</v>
      </c>
      <c r="E12" s="6" t="s">
        <v>22</v>
      </c>
      <c r="F12" s="5" t="s">
        <v>23</v>
      </c>
      <c r="G12" s="5" t="s">
        <v>24</v>
      </c>
      <c r="H12" s="5" t="s">
        <v>25</v>
      </c>
      <c r="I12" s="5" t="s">
        <v>26</v>
      </c>
      <c r="J12" s="5" t="s">
        <v>27</v>
      </c>
      <c r="K12" s="5" t="s">
        <v>28</v>
      </c>
      <c r="L12" s="5" t="s">
        <v>29</v>
      </c>
      <c r="M12" s="5" t="s">
        <v>30</v>
      </c>
      <c r="N12" s="5" t="s">
        <v>31</v>
      </c>
      <c r="O12" s="5" t="s">
        <v>32</v>
      </c>
      <c r="P12" s="5" t="s">
        <v>33</v>
      </c>
      <c r="Q12" s="5" t="s">
        <v>34</v>
      </c>
      <c r="R12" s="5" t="s">
        <v>35</v>
      </c>
      <c r="S12" s="5" t="s">
        <v>36</v>
      </c>
      <c r="T12" s="5" t="s">
        <v>37</v>
      </c>
      <c r="U12" s="5" t="s">
        <v>38</v>
      </c>
    </row>
    <row r="13" customFormat="false" ht="14.5" hidden="false" customHeight="false" outlineLevel="0" collapsed="false">
      <c r="A13" s="4" t="n">
        <v>1</v>
      </c>
      <c r="C13" s="7" t="n">
        <v>100005522</v>
      </c>
      <c r="D13" s="8" t="s">
        <v>39</v>
      </c>
      <c r="E13" s="8" t="s">
        <v>40</v>
      </c>
      <c r="G13" s="8" t="n">
        <v>300</v>
      </c>
      <c r="H13" s="8" t="n">
        <v>16</v>
      </c>
      <c r="O13" s="9" t="n">
        <v>12</v>
      </c>
      <c r="P13" s="10" t="n">
        <v>579</v>
      </c>
      <c r="S13" s="8" t="n">
        <v>16</v>
      </c>
      <c r="T13" s="8" t="n">
        <v>25</v>
      </c>
      <c r="U13" s="9" t="n">
        <v>5376</v>
      </c>
    </row>
    <row r="14" customFormat="false" ht="14.5" hidden="false" customHeight="false" outlineLevel="0" collapsed="false">
      <c r="A14" s="4" t="n">
        <v>2</v>
      </c>
      <c r="C14" s="7" t="n">
        <v>100005537</v>
      </c>
      <c r="D14" s="8" t="s">
        <v>41</v>
      </c>
      <c r="E14" s="8" t="s">
        <v>42</v>
      </c>
      <c r="G14" s="8" t="n">
        <v>200</v>
      </c>
      <c r="H14" s="8" t="n">
        <v>22</v>
      </c>
      <c r="O14" s="9" t="n">
        <v>12</v>
      </c>
      <c r="P14" s="10" t="n">
        <v>540</v>
      </c>
      <c r="S14" s="8" t="n">
        <v>22</v>
      </c>
      <c r="T14" s="8" t="n">
        <v>35</v>
      </c>
      <c r="U14" s="9" t="n">
        <v>4928</v>
      </c>
    </row>
    <row r="15" customFormat="false" ht="14.5" hidden="false" customHeight="false" outlineLevel="0" collapsed="false">
      <c r="A15" s="4" t="n">
        <v>3</v>
      </c>
      <c r="C15" s="7" t="n">
        <v>100005747</v>
      </c>
      <c r="D15" s="8" t="s">
        <v>43</v>
      </c>
      <c r="E15" s="8" t="s">
        <v>44</v>
      </c>
      <c r="G15" s="8" t="n">
        <v>96</v>
      </c>
      <c r="H15" s="8" t="n">
        <v>42</v>
      </c>
      <c r="O15" s="9" t="n">
        <v>18</v>
      </c>
      <c r="P15" s="10" t="n">
        <v>738.24</v>
      </c>
      <c r="S15" s="8" t="n">
        <v>42</v>
      </c>
      <c r="T15" s="8" t="n">
        <v>70</v>
      </c>
      <c r="U15" s="9" t="n">
        <v>4757.76</v>
      </c>
    </row>
    <row r="16" customFormat="false" ht="14.5" hidden="false" customHeight="false" outlineLevel="0" collapsed="false">
      <c r="A16" s="4" t="n">
        <v>4</v>
      </c>
      <c r="C16" s="7" t="n">
        <v>100005752</v>
      </c>
      <c r="D16" s="8" t="s">
        <v>45</v>
      </c>
      <c r="E16" s="8" t="s">
        <v>46</v>
      </c>
      <c r="G16" s="8" t="n">
        <v>120</v>
      </c>
      <c r="H16" s="8" t="n">
        <v>109</v>
      </c>
      <c r="O16" s="9" t="n">
        <v>18</v>
      </c>
      <c r="P16" s="11" t="n">
        <v>2372.4</v>
      </c>
      <c r="S16" s="8" t="n">
        <v>109</v>
      </c>
      <c r="T16" s="8" t="n">
        <v>180</v>
      </c>
      <c r="U16" s="9" t="n">
        <v>15434.4</v>
      </c>
    </row>
    <row r="17" customFormat="false" ht="14.5" hidden="false" customHeight="false" outlineLevel="0" collapsed="false">
      <c r="A17" s="4" t="n">
        <v>5</v>
      </c>
      <c r="C17" s="7" t="n">
        <v>100005756</v>
      </c>
      <c r="D17" s="8" t="s">
        <v>47</v>
      </c>
      <c r="E17" s="8" t="s">
        <v>48</v>
      </c>
      <c r="G17" s="8" t="n">
        <v>200</v>
      </c>
      <c r="H17" s="8" t="n">
        <v>31</v>
      </c>
      <c r="O17" s="9" t="n">
        <v>18</v>
      </c>
      <c r="P17" s="11" t="n">
        <v>1142</v>
      </c>
      <c r="S17" s="8" t="n">
        <v>31</v>
      </c>
      <c r="T17" s="8" t="n">
        <v>52</v>
      </c>
      <c r="U17" s="9" t="n">
        <v>7316</v>
      </c>
    </row>
    <row r="18" customFormat="false" ht="14.5" hidden="false" customHeight="false" outlineLevel="0" collapsed="false">
      <c r="A18" s="4" t="n">
        <v>6</v>
      </c>
      <c r="C18" s="7" t="n">
        <v>30005492</v>
      </c>
      <c r="D18" s="8" t="s">
        <v>49</v>
      </c>
      <c r="E18" s="8" t="s">
        <v>50</v>
      </c>
      <c r="G18" s="8" t="n">
        <v>252</v>
      </c>
      <c r="H18" s="8" t="n">
        <v>20</v>
      </c>
      <c r="O18" s="9" t="n">
        <v>12</v>
      </c>
      <c r="P18" s="10" t="n">
        <v>622.44</v>
      </c>
      <c r="S18" s="8" t="n">
        <v>20</v>
      </c>
      <c r="T18" s="8" t="n">
        <v>32</v>
      </c>
      <c r="U18" s="9" t="n">
        <v>5644.8</v>
      </c>
    </row>
    <row r="19" customFormat="false" ht="14.5" hidden="false" customHeight="false" outlineLevel="0" collapsed="false">
      <c r="A19" s="4" t="n">
        <v>7</v>
      </c>
      <c r="C19" s="7" t="n">
        <v>40008363</v>
      </c>
      <c r="D19" s="8" t="s">
        <v>51</v>
      </c>
      <c r="E19" s="8" t="s">
        <v>52</v>
      </c>
      <c r="G19" s="8" t="n">
        <v>60</v>
      </c>
      <c r="H19" s="8" t="n">
        <v>42</v>
      </c>
      <c r="O19" s="9" t="n">
        <v>18</v>
      </c>
      <c r="P19" s="10" t="n">
        <v>461.4</v>
      </c>
      <c r="S19" s="8" t="n">
        <v>42</v>
      </c>
      <c r="T19" s="8" t="n">
        <v>70</v>
      </c>
      <c r="U19" s="9" t="n">
        <v>2822.4</v>
      </c>
    </row>
    <row r="20" customFormat="false" ht="14.5" hidden="false" customHeight="false" outlineLevel="0" collapsed="false">
      <c r="A20" s="4" t="n">
        <v>8</v>
      </c>
      <c r="C20" s="7" t="n">
        <v>40008378</v>
      </c>
      <c r="D20" s="8" t="s">
        <v>53</v>
      </c>
      <c r="E20" s="8" t="s">
        <v>54</v>
      </c>
      <c r="G20" s="8" t="n">
        <v>200</v>
      </c>
      <c r="H20" s="8" t="n">
        <v>25</v>
      </c>
      <c r="O20" s="9" t="n">
        <v>18</v>
      </c>
      <c r="P20" s="10" t="n">
        <v>922</v>
      </c>
      <c r="S20" s="8" t="n">
        <v>25</v>
      </c>
      <c r="T20" s="8" t="n">
        <v>42</v>
      </c>
      <c r="U20" s="9" t="n">
        <v>5900</v>
      </c>
    </row>
    <row r="21" customFormat="false" ht="14.5" hidden="false" customHeight="false" outlineLevel="0" collapsed="false">
      <c r="A21" s="4" t="n">
        <v>9</v>
      </c>
      <c r="C21" s="4" t="n">
        <v>40008384</v>
      </c>
      <c r="D21" s="8" t="s">
        <v>55</v>
      </c>
      <c r="E21" s="8" t="s">
        <v>56</v>
      </c>
      <c r="G21" s="8" t="n">
        <v>40</v>
      </c>
      <c r="H21" s="8" t="n">
        <v>79</v>
      </c>
      <c r="O21" s="9" t="n">
        <v>18</v>
      </c>
      <c r="P21" s="10" t="n">
        <v>571.2</v>
      </c>
      <c r="S21" s="8" t="n">
        <v>79</v>
      </c>
      <c r="T21" s="8" t="n">
        <v>130</v>
      </c>
      <c r="U21" s="9" t="n">
        <v>3728.8</v>
      </c>
    </row>
    <row r="22" customFormat="false" ht="14.5" hidden="false" customHeight="false" outlineLevel="0" collapsed="false">
      <c r="A22" s="4" t="n">
        <v>10</v>
      </c>
      <c r="C22" s="4" t="n">
        <v>40022158</v>
      </c>
      <c r="D22" s="8" t="s">
        <v>57</v>
      </c>
      <c r="E22" s="8" t="s">
        <v>58</v>
      </c>
      <c r="G22" s="8" t="n">
        <v>80</v>
      </c>
      <c r="H22" s="8" t="n">
        <v>34</v>
      </c>
      <c r="O22" s="9" t="n">
        <v>18</v>
      </c>
      <c r="P22" s="10" t="n">
        <v>500.8</v>
      </c>
      <c r="S22" s="8" t="n">
        <v>34</v>
      </c>
      <c r="T22" s="8" t="n">
        <v>57</v>
      </c>
      <c r="U22" s="9" t="n">
        <v>3209.6</v>
      </c>
    </row>
    <row r="23" customFormat="false" ht="14.5" hidden="false" customHeight="false" outlineLevel="0" collapsed="false">
      <c r="A23" s="4" t="n">
        <v>11</v>
      </c>
      <c r="C23" s="4" t="n">
        <v>40033768</v>
      </c>
      <c r="D23" s="8" t="s">
        <v>59</v>
      </c>
      <c r="E23" s="8" t="s">
        <v>60</v>
      </c>
      <c r="G23" s="8" t="n">
        <v>40</v>
      </c>
      <c r="H23" s="8" t="n">
        <v>126</v>
      </c>
      <c r="I23" s="2"/>
      <c r="J23" s="12"/>
      <c r="L23" s="12"/>
      <c r="N23" s="12"/>
      <c r="O23" s="13" t="n">
        <v>5</v>
      </c>
      <c r="P23" s="10" t="n">
        <v>53.6</v>
      </c>
      <c r="R23" s="12"/>
      <c r="S23" s="8" t="n">
        <v>126</v>
      </c>
      <c r="T23" s="8" t="n">
        <v>185</v>
      </c>
      <c r="U23" s="9" t="n">
        <v>5947.2</v>
      </c>
    </row>
    <row r="24" customFormat="false" ht="14.5" hidden="false" customHeight="false" outlineLevel="0" collapsed="false">
      <c r="A24" s="4" t="n">
        <v>12</v>
      </c>
      <c r="C24" s="4" t="n">
        <v>40033772</v>
      </c>
      <c r="D24" s="8" t="s">
        <v>61</v>
      </c>
      <c r="E24" s="8" t="s">
        <v>62</v>
      </c>
      <c r="G24" s="8" t="n">
        <v>24</v>
      </c>
      <c r="H24" s="8" t="n">
        <v>96</v>
      </c>
      <c r="O24" s="13" t="n">
        <v>12</v>
      </c>
      <c r="P24" s="10" t="n">
        <v>277.68</v>
      </c>
      <c r="S24" s="8" t="n">
        <v>96</v>
      </c>
      <c r="T24" s="8" t="n">
        <v>150</v>
      </c>
      <c r="U24" s="9" t="n">
        <v>2419.2</v>
      </c>
    </row>
    <row r="25" customFormat="false" ht="14.5" hidden="false" customHeight="false" outlineLevel="0" collapsed="false">
      <c r="A25" s="4" t="n">
        <v>13</v>
      </c>
      <c r="C25" s="4" t="n">
        <v>40033773</v>
      </c>
      <c r="D25" s="8" t="s">
        <v>63</v>
      </c>
      <c r="E25" s="8" t="s">
        <v>64</v>
      </c>
      <c r="G25" s="8" t="n">
        <v>48</v>
      </c>
      <c r="H25" s="8" t="n">
        <v>112</v>
      </c>
      <c r="O25" s="13" t="n">
        <v>12</v>
      </c>
      <c r="P25" s="10" t="n">
        <v>648</v>
      </c>
      <c r="S25" s="8" t="n">
        <v>112</v>
      </c>
      <c r="T25" s="8" t="n">
        <v>175</v>
      </c>
      <c r="U25" s="9" t="n">
        <v>6021.12</v>
      </c>
    </row>
    <row r="26" customFormat="false" ht="14.5" hidden="false" customHeight="false" outlineLevel="0" collapsed="false">
      <c r="A26" s="4" t="n">
        <v>14</v>
      </c>
      <c r="C26" s="4" t="n">
        <v>40033774</v>
      </c>
      <c r="D26" s="8" t="s">
        <v>65</v>
      </c>
      <c r="E26" s="8" t="s">
        <v>66</v>
      </c>
      <c r="G26" s="8" t="n">
        <v>30</v>
      </c>
      <c r="H26" s="8" t="n">
        <v>75</v>
      </c>
      <c r="O26" s="13" t="n">
        <v>5</v>
      </c>
      <c r="P26" s="10" t="n">
        <v>13.1</v>
      </c>
      <c r="S26" s="8" t="n">
        <v>75</v>
      </c>
      <c r="T26" s="8" t="n">
        <v>110</v>
      </c>
      <c r="U26" s="9" t="n">
        <v>2520</v>
      </c>
    </row>
    <row r="27" customFormat="false" ht="14.5" hidden="false" customHeight="false" outlineLevel="0" collapsed="false">
      <c r="A27" s="4" t="n">
        <v>15</v>
      </c>
      <c r="C27" s="4" t="n">
        <v>40053870</v>
      </c>
      <c r="D27" s="8" t="s">
        <v>67</v>
      </c>
      <c r="E27" s="8" t="s">
        <v>68</v>
      </c>
      <c r="G27" s="8" t="n">
        <v>48</v>
      </c>
      <c r="H27" s="8" t="n">
        <v>38</v>
      </c>
      <c r="O27" s="13" t="n">
        <v>12</v>
      </c>
      <c r="P27" s="10" t="n">
        <v>222.24</v>
      </c>
      <c r="S27" s="8" t="n">
        <v>38</v>
      </c>
      <c r="T27" s="8" t="n">
        <v>60</v>
      </c>
      <c r="U27" s="9" t="n">
        <v>1915.2</v>
      </c>
    </row>
    <row r="28" customFormat="false" ht="14.5" hidden="false" customHeight="false" outlineLevel="0" collapsed="false">
      <c r="A28" s="4" t="n">
        <v>16</v>
      </c>
      <c r="C28" s="4" t="n">
        <v>40053875</v>
      </c>
      <c r="D28" s="8" t="s">
        <v>69</v>
      </c>
      <c r="E28" s="8" t="s">
        <v>70</v>
      </c>
      <c r="G28" s="8" t="n">
        <v>90</v>
      </c>
      <c r="H28" s="8" t="n">
        <v>58</v>
      </c>
      <c r="O28" s="13" t="n">
        <v>12</v>
      </c>
      <c r="P28" s="10" t="n">
        <v>634.5</v>
      </c>
      <c r="S28" s="8" t="n">
        <v>58</v>
      </c>
      <c r="T28" s="8" t="n">
        <v>90</v>
      </c>
      <c r="U28" s="9" t="n">
        <v>5846.4</v>
      </c>
    </row>
    <row r="29" customFormat="false" ht="14.5" hidden="false" customHeight="false" outlineLevel="0" collapsed="false">
      <c r="A29" s="4" t="n">
        <v>17</v>
      </c>
      <c r="C29" s="4" t="n">
        <v>40067862</v>
      </c>
      <c r="D29" s="8" t="s">
        <v>71</v>
      </c>
      <c r="E29" s="8" t="s">
        <v>72</v>
      </c>
      <c r="G29" s="8" t="n">
        <v>60</v>
      </c>
      <c r="H29" s="8" t="n">
        <v>19</v>
      </c>
      <c r="O29" s="13" t="n">
        <v>12</v>
      </c>
      <c r="P29" s="10" t="n">
        <v>138.6</v>
      </c>
      <c r="S29" s="8" t="n">
        <v>19</v>
      </c>
      <c r="T29" s="8" t="n">
        <v>30</v>
      </c>
      <c r="U29" s="9" t="n">
        <v>1276.8</v>
      </c>
    </row>
    <row r="30" customFormat="false" ht="14.5" hidden="false" customHeight="false" outlineLevel="0" collapsed="false">
      <c r="A30" s="4" t="n">
        <v>18</v>
      </c>
      <c r="C30" s="4" t="n">
        <v>40067874</v>
      </c>
      <c r="D30" s="8" t="s">
        <v>73</v>
      </c>
      <c r="E30" s="8" t="s">
        <v>74</v>
      </c>
      <c r="G30" s="8" t="n">
        <v>192</v>
      </c>
      <c r="H30" s="8" t="n">
        <v>38</v>
      </c>
      <c r="O30" s="13" t="n">
        <v>12</v>
      </c>
      <c r="P30" s="10" t="n">
        <v>888.96</v>
      </c>
      <c r="S30" s="8" t="n">
        <v>38</v>
      </c>
      <c r="T30" s="8" t="n">
        <v>60</v>
      </c>
      <c r="U30" s="9" t="n">
        <v>8171.52</v>
      </c>
    </row>
    <row r="31" customFormat="false" ht="14.5" hidden="false" customHeight="false" outlineLevel="0" collapsed="false">
      <c r="A31" s="4" t="n">
        <v>19</v>
      </c>
      <c r="C31" s="4" t="n">
        <v>40067878</v>
      </c>
      <c r="D31" s="8" t="s">
        <v>75</v>
      </c>
      <c r="E31" s="8" t="s">
        <v>76</v>
      </c>
      <c r="G31" s="8" t="n">
        <v>30</v>
      </c>
      <c r="H31" s="8" t="n">
        <v>109</v>
      </c>
      <c r="O31" s="13" t="n">
        <v>5</v>
      </c>
      <c r="P31" s="10" t="n">
        <v>64.7</v>
      </c>
      <c r="S31" s="8" t="n">
        <v>109</v>
      </c>
      <c r="T31" s="8" t="n">
        <v>160</v>
      </c>
      <c r="U31" s="9" t="n">
        <v>3662.4</v>
      </c>
    </row>
    <row r="32" customFormat="false" ht="14.5" hidden="false" customHeight="false" outlineLevel="0" collapsed="false">
      <c r="A32" s="4" t="n">
        <v>20</v>
      </c>
      <c r="C32" s="4" t="n">
        <v>40200633</v>
      </c>
      <c r="D32" s="8" t="s">
        <v>77</v>
      </c>
      <c r="E32" s="8" t="s">
        <v>78</v>
      </c>
      <c r="G32" s="8" t="n">
        <v>24</v>
      </c>
      <c r="H32" s="8" t="n">
        <v>96</v>
      </c>
      <c r="O32" s="13" t="n">
        <v>12</v>
      </c>
      <c r="P32" s="10" t="n">
        <v>277.68</v>
      </c>
      <c r="S32" s="8" t="n">
        <v>96</v>
      </c>
      <c r="T32" s="8" t="n">
        <v>150</v>
      </c>
      <c r="U32" s="9" t="n">
        <v>2419.2</v>
      </c>
    </row>
    <row r="33" customFormat="false" ht="14.5" hidden="false" customHeight="false" outlineLevel="0" collapsed="false">
      <c r="A33" s="4" t="n">
        <v>21</v>
      </c>
      <c r="C33" s="4" t="n">
        <v>40213548</v>
      </c>
      <c r="D33" s="8" t="s">
        <v>79</v>
      </c>
      <c r="E33" s="8" t="s">
        <v>80</v>
      </c>
      <c r="G33" s="8" t="n">
        <v>700</v>
      </c>
      <c r="H33" s="8" t="n">
        <v>19</v>
      </c>
      <c r="O33" s="13" t="n">
        <v>18</v>
      </c>
      <c r="P33" s="11" t="n">
        <v>2457</v>
      </c>
      <c r="S33" s="8" t="n">
        <v>19</v>
      </c>
      <c r="T33" s="8" t="n">
        <v>32</v>
      </c>
      <c r="U33" s="9" t="n">
        <v>14896</v>
      </c>
    </row>
    <row r="34" customFormat="false" ht="14.5" hidden="false" customHeight="false" outlineLevel="0" collapsed="false">
      <c r="A34" s="4" t="n">
        <v>22</v>
      </c>
      <c r="C34" s="4" t="n">
        <v>40241090</v>
      </c>
      <c r="D34" s="8" t="s">
        <v>81</v>
      </c>
      <c r="E34" s="8" t="s">
        <v>82</v>
      </c>
      <c r="G34" s="8" t="n">
        <v>27</v>
      </c>
      <c r="H34" s="8" t="n">
        <v>42</v>
      </c>
      <c r="O34" s="13" t="n">
        <v>18</v>
      </c>
      <c r="P34" s="10" t="n">
        <v>208.71</v>
      </c>
      <c r="S34" s="8" t="n">
        <v>42</v>
      </c>
      <c r="T34" s="8" t="n">
        <v>65</v>
      </c>
      <c r="U34" s="9" t="n">
        <v>1338.12</v>
      </c>
    </row>
    <row r="35" customFormat="false" ht="14.5" hidden="false" customHeight="false" outlineLevel="0" collapsed="false">
      <c r="G35" s="4" t="n">
        <f aca="false">SUM(G13:G34)</f>
        <v>2861</v>
      </c>
      <c r="P35" s="4" t="n">
        <f aca="false">SUM(P13:P34)</f>
        <v>14334.25</v>
      </c>
      <c r="U35" s="14" t="n">
        <f aca="false">SUM(U13:U34)</f>
        <v>115550.92</v>
      </c>
    </row>
  </sheetData>
  <mergeCells count="4">
    <mergeCell ref="A1:S1"/>
    <mergeCell ref="A2:S2"/>
    <mergeCell ref="A3:S3"/>
    <mergeCell ref="A4:S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8T23:43:45Z</dcterms:created>
  <dc:creator>adminht</dc:creator>
  <dc:description/>
  <dc:language>en-US</dc:language>
  <cp:lastModifiedBy>Mahendra Randhe</cp:lastModifiedBy>
  <dcterms:modified xsi:type="dcterms:W3CDTF">2023-12-11T09:42:42Z</dcterms:modified>
  <cp:revision>0</cp:revision>
  <dc:subject/>
  <dc:title/>
</cp:coreProperties>
</file>