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Bigbasket </t>
  </si>
  <si>
    <t xml:space="preserve">Dasanpura</t>
  </si>
  <si>
    <t xml:space="preserve">Weikfield Baking Powder - Double Action Baking Powder, For Li 50 g Jar</t>
  </si>
  <si>
    <t xml:space="preserve">Weikfield Baking Powder 100 g Polyjar</t>
  </si>
  <si>
    <t xml:space="preserve">Weikfield Cocoa Powder - Low Fat Pure Cocoa Powder 50 g Polyjar</t>
  </si>
  <si>
    <t xml:space="preserve">Weikfield Cocoa Powder - Rich &amp; Decadent Pure Cocoa Powder 150 g Jar</t>
  </si>
  <si>
    <t xml:space="preserve">Weikfield Jelly Crystals - Strawberry Flavour 90 g Carton</t>
  </si>
  <si>
    <t xml:space="preserve">Weikfield Pasta Sauce - Cheesy Creamy Mix, Instant Pasta Sa 30 g Pouch</t>
  </si>
  <si>
    <t xml:space="preserve">Weikfield Custard Powder - Vanilla Flavour, Makes Smooth  200 g Carton</t>
  </si>
  <si>
    <t xml:space="preserve">Weikfield Custard Powder - Vanilla Flavour, Makes Smooth  100 g Carton</t>
  </si>
  <si>
    <t xml:space="preserve">Weikfield Drinking Chocolate Powder - Made From The Finest C 200 g Jar</t>
  </si>
  <si>
    <t xml:space="preserve">Weikfield Falooda Mix - Rose Mix, Rich, Smooth &amp; Creamy Te 200 g Pouch</t>
  </si>
  <si>
    <t xml:space="preserve">Eco Valley  Organic Green Tea - Dandelion  42.5 g  ((25 Bags x 1.7 g))</t>
  </si>
  <si>
    <t xml:space="preserve">Weikfield Elbow Pasta - Made With Durum Wheat Semolina, Ir 400 g Pouch</t>
  </si>
  <si>
    <t xml:space="preserve">Weikfield Durum Wheat Semolina Spaghetti Pasta 400 g Pouch</t>
  </si>
  <si>
    <t xml:space="preserve">Weikfield Cooker Cake Mix - Chocolate Flavour, No Microwa 150 g Carton</t>
  </si>
  <si>
    <t xml:space="preserve">Weikfield Red Chilli Sauce - Authentic Chinese Red Chilli 200 g Bottle</t>
  </si>
  <si>
    <t xml:space="preserve">Weikfield Baking Powder - Double Action Baking Powder, For L 400 g Jar</t>
  </si>
  <si>
    <t xml:space="preserve">Weikfield Instant Pasta - Cheezy Creamy, Ready In 5 Minutes, 100 64 g</t>
  </si>
  <si>
    <t xml:space="preserve">Weikfield Soya Sauce 200 g Bottle ((Free 20 g Extra Inside))</t>
  </si>
  <si>
    <t xml:space="preserve">Weikfield Oven Cake Mix - Vanilla Flavour, Dry Mix, 100%  225 g Carton</t>
  </si>
  <si>
    <t xml:space="preserve">Weikfield Fusilli Pasta - Healthy Pasta Made With 100% Dur 400 g Pouch</t>
  </si>
  <si>
    <t xml:space="preserve">Weikfield Baking Soda 100 g Jar</t>
  </si>
  <si>
    <t xml:space="preserve">Weikfield Ready To Eat Custard - Vanilla Custard Powde 200 ml Tetrapak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2214031</v>
      </c>
      <c r="E2" s="3" t="n">
        <v>20231211</v>
      </c>
      <c r="F2" s="3"/>
      <c r="G2" s="3" t="n">
        <v>1</v>
      </c>
      <c r="H2" s="4" t="n">
        <v>100005522</v>
      </c>
      <c r="I2" s="5" t="s">
        <v>18</v>
      </c>
      <c r="J2" s="5" t="n">
        <v>300</v>
      </c>
      <c r="K2" s="5" t="n">
        <v>16</v>
      </c>
      <c r="L2" s="5" t="n">
        <v>25</v>
      </c>
      <c r="M2" s="6" t="n">
        <v>12</v>
      </c>
      <c r="N2" s="6" t="n">
        <f aca="false">J2*K2</f>
        <v>4800</v>
      </c>
      <c r="O2" s="6" t="n">
        <f aca="false">N2+(N2*M2%)</f>
        <v>5376</v>
      </c>
      <c r="Q2" s="5"/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2214031</v>
      </c>
      <c r="E3" s="3" t="n">
        <v>20231211</v>
      </c>
      <c r="F3" s="3"/>
      <c r="G3" s="3" t="n">
        <v>1</v>
      </c>
      <c r="H3" s="4" t="n">
        <v>100005537</v>
      </c>
      <c r="I3" s="5" t="s">
        <v>19</v>
      </c>
      <c r="J3" s="5" t="n">
        <v>200</v>
      </c>
      <c r="K3" s="5" t="n">
        <v>22</v>
      </c>
      <c r="L3" s="5" t="n">
        <v>35</v>
      </c>
      <c r="M3" s="6" t="n">
        <v>12</v>
      </c>
      <c r="N3" s="6" t="n">
        <f aca="false">J3*K3</f>
        <v>4400</v>
      </c>
      <c r="O3" s="6" t="n">
        <f aca="false">N3+(N3*M3%)</f>
        <v>4928</v>
      </c>
      <c r="Q3" s="5"/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2214031</v>
      </c>
      <c r="E4" s="3" t="n">
        <v>20231211</v>
      </c>
      <c r="F4" s="3"/>
      <c r="G4" s="3" t="n">
        <v>1</v>
      </c>
      <c r="H4" s="4" t="n">
        <v>100005747</v>
      </c>
      <c r="I4" s="5" t="s">
        <v>20</v>
      </c>
      <c r="J4" s="5" t="n">
        <v>96</v>
      </c>
      <c r="K4" s="5" t="n">
        <v>42</v>
      </c>
      <c r="L4" s="5" t="n">
        <v>70</v>
      </c>
      <c r="M4" s="6" t="n">
        <v>18</v>
      </c>
      <c r="N4" s="6" t="n">
        <f aca="false">J4*K4</f>
        <v>4032</v>
      </c>
      <c r="O4" s="6" t="n">
        <f aca="false">N4+(N4*M4%)</f>
        <v>4757.76</v>
      </c>
      <c r="Q4" s="5"/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2214031</v>
      </c>
      <c r="E5" s="3" t="n">
        <v>20231211</v>
      </c>
      <c r="F5" s="3"/>
      <c r="G5" s="3" t="n">
        <v>1</v>
      </c>
      <c r="H5" s="4" t="n">
        <v>100005752</v>
      </c>
      <c r="I5" s="5" t="s">
        <v>21</v>
      </c>
      <c r="J5" s="5" t="n">
        <v>120</v>
      </c>
      <c r="K5" s="5" t="n">
        <v>109</v>
      </c>
      <c r="L5" s="5" t="n">
        <v>180</v>
      </c>
      <c r="M5" s="6" t="n">
        <v>18</v>
      </c>
      <c r="N5" s="6" t="n">
        <f aca="false">J5*K5</f>
        <v>13080</v>
      </c>
      <c r="O5" s="6" t="n">
        <f aca="false">N5+(N5*M5%)</f>
        <v>15434.4</v>
      </c>
      <c r="Q5" s="5"/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2214031</v>
      </c>
      <c r="E6" s="3" t="n">
        <v>20231211</v>
      </c>
      <c r="F6" s="3"/>
      <c r="G6" s="3" t="n">
        <v>1</v>
      </c>
      <c r="H6" s="4" t="n">
        <v>100005756</v>
      </c>
      <c r="I6" s="5" t="s">
        <v>22</v>
      </c>
      <c r="J6" s="5" t="n">
        <v>200</v>
      </c>
      <c r="K6" s="5" t="n">
        <v>31</v>
      </c>
      <c r="L6" s="5" t="n">
        <v>52</v>
      </c>
      <c r="M6" s="6" t="n">
        <v>18</v>
      </c>
      <c r="N6" s="6" t="n">
        <f aca="false">J6*K6</f>
        <v>6200</v>
      </c>
      <c r="O6" s="6" t="n">
        <f aca="false">N6+(N6*M6%)</f>
        <v>7316</v>
      </c>
      <c r="Q6" s="5"/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2214031</v>
      </c>
      <c r="E7" s="3" t="n">
        <v>20231211</v>
      </c>
      <c r="F7" s="3"/>
      <c r="G7" s="3" t="n">
        <v>1</v>
      </c>
      <c r="H7" s="4" t="n">
        <v>30005492</v>
      </c>
      <c r="I7" s="5" t="s">
        <v>23</v>
      </c>
      <c r="J7" s="5" t="n">
        <v>252</v>
      </c>
      <c r="K7" s="5" t="n">
        <v>20</v>
      </c>
      <c r="L7" s="5" t="n">
        <v>32</v>
      </c>
      <c r="M7" s="6" t="n">
        <v>12</v>
      </c>
      <c r="N7" s="6" t="n">
        <f aca="false">J7*K7</f>
        <v>5040</v>
      </c>
      <c r="O7" s="6" t="n">
        <f aca="false">N7+(N7*M7%)</f>
        <v>5644.8</v>
      </c>
      <c r="Q7" s="5"/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2214031</v>
      </c>
      <c r="E8" s="3" t="n">
        <v>20231211</v>
      </c>
      <c r="F8" s="3"/>
      <c r="G8" s="3" t="n">
        <v>1</v>
      </c>
      <c r="H8" s="4" t="n">
        <v>40008363</v>
      </c>
      <c r="I8" s="5" t="s">
        <v>24</v>
      </c>
      <c r="J8" s="5" t="n">
        <v>60</v>
      </c>
      <c r="K8" s="5" t="n">
        <v>42</v>
      </c>
      <c r="L8" s="5" t="n">
        <v>70</v>
      </c>
      <c r="M8" s="6" t="n">
        <v>18</v>
      </c>
      <c r="N8" s="6" t="n">
        <f aca="false">J8*K8</f>
        <v>2520</v>
      </c>
      <c r="O8" s="6" t="n">
        <f aca="false">N8+(N8*M7%)</f>
        <v>2822.4</v>
      </c>
      <c r="Q8" s="5"/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2214031</v>
      </c>
      <c r="E9" s="3" t="n">
        <v>20231211</v>
      </c>
      <c r="F9" s="3"/>
      <c r="G9" s="3" t="n">
        <v>1</v>
      </c>
      <c r="H9" s="4" t="n">
        <v>40008378</v>
      </c>
      <c r="I9" s="5" t="s">
        <v>25</v>
      </c>
      <c r="J9" s="5" t="n">
        <v>200</v>
      </c>
      <c r="K9" s="5" t="n">
        <v>25</v>
      </c>
      <c r="L9" s="5" t="n">
        <v>42</v>
      </c>
      <c r="M9" s="6" t="n">
        <v>18</v>
      </c>
      <c r="N9" s="6" t="n">
        <f aca="false">J9*K9</f>
        <v>5000</v>
      </c>
      <c r="O9" s="6" t="n">
        <f aca="false">N9+(N9*M8%)</f>
        <v>5900</v>
      </c>
      <c r="Q9" s="5"/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2214031</v>
      </c>
      <c r="E10" s="3" t="n">
        <v>20231211</v>
      </c>
      <c r="F10" s="3"/>
      <c r="G10" s="3" t="n">
        <v>1</v>
      </c>
      <c r="H10" s="0" t="n">
        <v>40008384</v>
      </c>
      <c r="I10" s="5" t="s">
        <v>26</v>
      </c>
      <c r="J10" s="5" t="n">
        <v>40</v>
      </c>
      <c r="K10" s="5" t="n">
        <v>79</v>
      </c>
      <c r="L10" s="5" t="n">
        <v>130</v>
      </c>
      <c r="M10" s="6" t="n">
        <v>18</v>
      </c>
      <c r="N10" s="6" t="n">
        <f aca="false">J10*K10</f>
        <v>3160</v>
      </c>
      <c r="O10" s="6" t="n">
        <f aca="false">N10+(N10*M9%)</f>
        <v>3728.8</v>
      </c>
      <c r="Q10" s="5"/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2214031</v>
      </c>
      <c r="E11" s="3" t="n">
        <v>20231211</v>
      </c>
      <c r="F11" s="3"/>
      <c r="G11" s="3" t="n">
        <v>1</v>
      </c>
      <c r="H11" s="0" t="n">
        <v>40022158</v>
      </c>
      <c r="I11" s="5" t="s">
        <v>27</v>
      </c>
      <c r="J11" s="5" t="n">
        <v>80</v>
      </c>
      <c r="K11" s="5" t="n">
        <v>34</v>
      </c>
      <c r="L11" s="5" t="n">
        <v>57</v>
      </c>
      <c r="M11" s="6" t="n">
        <v>18</v>
      </c>
      <c r="N11" s="6" t="n">
        <f aca="false">J11*K11</f>
        <v>2720</v>
      </c>
      <c r="O11" s="6" t="n">
        <f aca="false">N11+(N11*M10%)</f>
        <v>3209.6</v>
      </c>
      <c r="Q11" s="5"/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2214031</v>
      </c>
      <c r="E12" s="3" t="n">
        <v>20231211</v>
      </c>
      <c r="F12" s="3"/>
      <c r="G12" s="3" t="n">
        <v>1</v>
      </c>
      <c r="H12" s="0" t="n">
        <v>40033768</v>
      </c>
      <c r="I12" s="5" t="s">
        <v>28</v>
      </c>
      <c r="J12" s="5" t="n">
        <v>40</v>
      </c>
      <c r="K12" s="5" t="n">
        <v>126</v>
      </c>
      <c r="L12" s="5" t="n">
        <v>185</v>
      </c>
      <c r="M12" s="7" t="n">
        <v>5</v>
      </c>
      <c r="N12" s="6" t="n">
        <f aca="false">J12*K12</f>
        <v>5040</v>
      </c>
      <c r="O12" s="6" t="n">
        <f aca="false">N12+(N12*M11%)</f>
        <v>5947.2</v>
      </c>
      <c r="Q12" s="5"/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2214031</v>
      </c>
      <c r="E13" s="3" t="n">
        <v>20231211</v>
      </c>
      <c r="F13" s="3"/>
      <c r="G13" s="3" t="n">
        <v>1</v>
      </c>
      <c r="H13" s="0" t="n">
        <v>40033772</v>
      </c>
      <c r="I13" s="5" t="s">
        <v>29</v>
      </c>
      <c r="J13" s="5" t="n">
        <v>24</v>
      </c>
      <c r="K13" s="5" t="n">
        <v>96</v>
      </c>
      <c r="L13" s="5" t="n">
        <v>150</v>
      </c>
      <c r="M13" s="7" t="n">
        <v>12</v>
      </c>
      <c r="N13" s="6" t="n">
        <f aca="false">J13*K13</f>
        <v>2304</v>
      </c>
      <c r="O13" s="6" t="n">
        <f aca="false">N13+(N13*M12%)</f>
        <v>2419.2</v>
      </c>
      <c r="Q13" s="5"/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2214031</v>
      </c>
      <c r="E14" s="3" t="n">
        <v>20231211</v>
      </c>
      <c r="F14" s="3"/>
      <c r="G14" s="3" t="n">
        <v>1</v>
      </c>
      <c r="H14" s="0" t="n">
        <v>40033773</v>
      </c>
      <c r="I14" s="5" t="s">
        <v>30</v>
      </c>
      <c r="J14" s="5" t="n">
        <v>48</v>
      </c>
      <c r="K14" s="5" t="n">
        <v>112</v>
      </c>
      <c r="L14" s="5" t="n">
        <v>175</v>
      </c>
      <c r="M14" s="7" t="n">
        <v>12</v>
      </c>
      <c r="N14" s="6" t="n">
        <f aca="false">J14*K14</f>
        <v>5376</v>
      </c>
      <c r="O14" s="6" t="n">
        <f aca="false">N14+(N14*M13%)</f>
        <v>6021.12</v>
      </c>
      <c r="Q14" s="5"/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2214031</v>
      </c>
      <c r="E15" s="3" t="n">
        <v>20231211</v>
      </c>
      <c r="F15" s="3"/>
      <c r="G15" s="3" t="n">
        <v>1</v>
      </c>
      <c r="H15" s="0" t="n">
        <v>40033774</v>
      </c>
      <c r="I15" s="5" t="s">
        <v>31</v>
      </c>
      <c r="J15" s="5" t="n">
        <v>30</v>
      </c>
      <c r="K15" s="5" t="n">
        <v>75</v>
      </c>
      <c r="L15" s="5" t="n">
        <v>110</v>
      </c>
      <c r="M15" s="7" t="n">
        <v>5</v>
      </c>
      <c r="N15" s="6" t="n">
        <f aca="false">J15*K15</f>
        <v>2250</v>
      </c>
      <c r="O15" s="6" t="n">
        <f aca="false">N15+(N15*M14%)</f>
        <v>2520</v>
      </c>
      <c r="Q15" s="5"/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2214031</v>
      </c>
      <c r="E16" s="3" t="n">
        <v>20231211</v>
      </c>
      <c r="F16" s="3"/>
      <c r="G16" s="3" t="n">
        <v>1</v>
      </c>
      <c r="H16" s="0" t="n">
        <v>40053870</v>
      </c>
      <c r="I16" s="5" t="s">
        <v>32</v>
      </c>
      <c r="J16" s="5" t="n">
        <v>48</v>
      </c>
      <c r="K16" s="5" t="n">
        <v>38</v>
      </c>
      <c r="L16" s="5" t="n">
        <v>60</v>
      </c>
      <c r="M16" s="7" t="n">
        <v>12</v>
      </c>
      <c r="N16" s="6" t="n">
        <f aca="false">J16*K16</f>
        <v>1824</v>
      </c>
      <c r="O16" s="6" t="n">
        <f aca="false">N16+(N16*M15%)</f>
        <v>1915.2</v>
      </c>
      <c r="Q16" s="5"/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2214031</v>
      </c>
      <c r="E17" s="3" t="n">
        <v>20231211</v>
      </c>
      <c r="F17" s="3"/>
      <c r="G17" s="3" t="n">
        <v>1</v>
      </c>
      <c r="H17" s="0" t="n">
        <v>40053875</v>
      </c>
      <c r="I17" s="5" t="s">
        <v>33</v>
      </c>
      <c r="J17" s="5" t="n">
        <v>90</v>
      </c>
      <c r="K17" s="5" t="n">
        <v>58</v>
      </c>
      <c r="L17" s="5" t="n">
        <v>90</v>
      </c>
      <c r="M17" s="7" t="n">
        <v>12</v>
      </c>
      <c r="N17" s="6" t="n">
        <f aca="false">J17*K17</f>
        <v>5220</v>
      </c>
      <c r="O17" s="6" t="n">
        <f aca="false">N17+(N17*M16%)</f>
        <v>5846.4</v>
      </c>
      <c r="Q17" s="5"/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2214031</v>
      </c>
      <c r="E18" s="3" t="n">
        <v>20231211</v>
      </c>
      <c r="F18" s="3"/>
      <c r="G18" s="3" t="n">
        <v>1</v>
      </c>
      <c r="H18" s="0" t="n">
        <v>40067862</v>
      </c>
      <c r="I18" s="5" t="s">
        <v>34</v>
      </c>
      <c r="J18" s="5" t="n">
        <v>60</v>
      </c>
      <c r="K18" s="5" t="n">
        <v>19</v>
      </c>
      <c r="L18" s="5" t="n">
        <v>30</v>
      </c>
      <c r="M18" s="7" t="n">
        <v>12</v>
      </c>
      <c r="N18" s="6" t="n">
        <f aca="false">J18*K18</f>
        <v>1140</v>
      </c>
      <c r="O18" s="6" t="n">
        <f aca="false">N18+(N18*M17%)</f>
        <v>1276.8</v>
      </c>
      <c r="Q18" s="5"/>
    </row>
    <row r="19" customFormat="false" ht="14.5" hidden="false" customHeight="false" outlineLevel="0" collapsed="false">
      <c r="A19" s="3" t="s">
        <v>15</v>
      </c>
      <c r="B19" s="3" t="s">
        <v>16</v>
      </c>
      <c r="C19" s="3" t="s">
        <v>17</v>
      </c>
      <c r="D19" s="4" t="n">
        <v>2214031</v>
      </c>
      <c r="E19" s="3" t="n">
        <v>20231211</v>
      </c>
      <c r="F19" s="3"/>
      <c r="G19" s="3" t="n">
        <v>1</v>
      </c>
      <c r="H19" s="0" t="n">
        <v>40067874</v>
      </c>
      <c r="I19" s="5" t="s">
        <v>35</v>
      </c>
      <c r="J19" s="5" t="n">
        <v>192</v>
      </c>
      <c r="K19" s="5" t="n">
        <v>38</v>
      </c>
      <c r="L19" s="5" t="n">
        <v>60</v>
      </c>
      <c r="M19" s="7" t="n">
        <v>12</v>
      </c>
      <c r="N19" s="6" t="n">
        <f aca="false">J19*K19</f>
        <v>7296</v>
      </c>
      <c r="O19" s="6" t="n">
        <f aca="false">N19+(N19*M18%)</f>
        <v>8171.52</v>
      </c>
      <c r="Q19" s="5"/>
    </row>
    <row r="20" customFormat="false" ht="14.5" hidden="false" customHeight="false" outlineLevel="0" collapsed="false">
      <c r="A20" s="3" t="s">
        <v>15</v>
      </c>
      <c r="B20" s="3" t="s">
        <v>16</v>
      </c>
      <c r="C20" s="3" t="s">
        <v>17</v>
      </c>
      <c r="D20" s="4" t="n">
        <v>2214031</v>
      </c>
      <c r="E20" s="3" t="n">
        <v>20231211</v>
      </c>
      <c r="F20" s="3"/>
      <c r="G20" s="3" t="n">
        <v>1</v>
      </c>
      <c r="H20" s="0" t="n">
        <v>40067878</v>
      </c>
      <c r="I20" s="5" t="s">
        <v>36</v>
      </c>
      <c r="J20" s="5" t="n">
        <v>30</v>
      </c>
      <c r="K20" s="5" t="n">
        <v>109</v>
      </c>
      <c r="L20" s="5" t="n">
        <v>160</v>
      </c>
      <c r="M20" s="7" t="n">
        <v>5</v>
      </c>
      <c r="N20" s="6" t="n">
        <f aca="false">J20*K20</f>
        <v>3270</v>
      </c>
      <c r="O20" s="6" t="n">
        <f aca="false">N20+(N20*M19%)</f>
        <v>3662.4</v>
      </c>
      <c r="Q20" s="5"/>
    </row>
    <row r="21" customFormat="false" ht="14.5" hidden="false" customHeight="false" outlineLevel="0" collapsed="false">
      <c r="A21" s="3" t="s">
        <v>15</v>
      </c>
      <c r="B21" s="3" t="s">
        <v>16</v>
      </c>
      <c r="C21" s="3" t="s">
        <v>17</v>
      </c>
      <c r="D21" s="4" t="n">
        <v>2214031</v>
      </c>
      <c r="E21" s="3" t="n">
        <v>20231211</v>
      </c>
      <c r="F21" s="3"/>
      <c r="G21" s="3" t="n">
        <v>1</v>
      </c>
      <c r="H21" s="0" t="n">
        <v>40200633</v>
      </c>
      <c r="I21" s="5" t="s">
        <v>37</v>
      </c>
      <c r="J21" s="5" t="n">
        <v>24</v>
      </c>
      <c r="K21" s="5" t="n">
        <v>96</v>
      </c>
      <c r="L21" s="5" t="n">
        <v>150</v>
      </c>
      <c r="M21" s="7" t="n">
        <v>12</v>
      </c>
      <c r="N21" s="6" t="n">
        <f aca="false">J21*K21</f>
        <v>2304</v>
      </c>
      <c r="O21" s="6" t="n">
        <f aca="false">N21+(N21*M20%)</f>
        <v>2419.2</v>
      </c>
      <c r="Q21" s="5"/>
    </row>
    <row r="22" customFormat="false" ht="14.5" hidden="false" customHeight="false" outlineLevel="0" collapsed="false">
      <c r="A22" s="3" t="s">
        <v>15</v>
      </c>
      <c r="B22" s="3" t="s">
        <v>16</v>
      </c>
      <c r="C22" s="3" t="s">
        <v>17</v>
      </c>
      <c r="D22" s="4" t="n">
        <v>2214031</v>
      </c>
      <c r="E22" s="3" t="n">
        <v>20231211</v>
      </c>
      <c r="F22" s="3"/>
      <c r="G22" s="3" t="n">
        <v>1</v>
      </c>
      <c r="H22" s="0" t="n">
        <v>40213548</v>
      </c>
      <c r="I22" s="5" t="s">
        <v>38</v>
      </c>
      <c r="J22" s="5" t="n">
        <v>700</v>
      </c>
      <c r="K22" s="5" t="n">
        <v>19</v>
      </c>
      <c r="L22" s="5" t="n">
        <v>32</v>
      </c>
      <c r="M22" s="7" t="n">
        <v>18</v>
      </c>
      <c r="N22" s="6" t="n">
        <f aca="false">J22*K22</f>
        <v>13300</v>
      </c>
      <c r="O22" s="6" t="n">
        <f aca="false">N22+(N22*M21%)</f>
        <v>14896</v>
      </c>
      <c r="Q22" s="5"/>
    </row>
    <row r="23" customFormat="false" ht="14.5" hidden="false" customHeight="false" outlineLevel="0" collapsed="false">
      <c r="A23" s="3" t="s">
        <v>15</v>
      </c>
      <c r="B23" s="3" t="s">
        <v>16</v>
      </c>
      <c r="C23" s="3" t="s">
        <v>17</v>
      </c>
      <c r="D23" s="4" t="n">
        <v>2214031</v>
      </c>
      <c r="E23" s="3" t="n">
        <v>20231211</v>
      </c>
      <c r="F23" s="3"/>
      <c r="G23" s="3" t="n">
        <v>1</v>
      </c>
      <c r="H23" s="0" t="n">
        <v>40241090</v>
      </c>
      <c r="I23" s="5" t="s">
        <v>39</v>
      </c>
      <c r="J23" s="5" t="n">
        <v>27</v>
      </c>
      <c r="K23" s="5" t="n">
        <v>42</v>
      </c>
      <c r="L23" s="5" t="n">
        <v>65</v>
      </c>
      <c r="M23" s="7" t="n">
        <v>18</v>
      </c>
      <c r="N23" s="6" t="n">
        <f aca="false">J23*K23</f>
        <v>1134</v>
      </c>
      <c r="O23" s="6" t="n">
        <f aca="false">N23+(N23*M22%)</f>
        <v>1338.12</v>
      </c>
      <c r="Q2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0</v>
      </c>
      <c r="C1" s="9" t="s">
        <v>41</v>
      </c>
    </row>
    <row r="2" customFormat="false" ht="14.5" hidden="false" customHeight="false" outlineLevel="0" collapsed="false">
      <c r="A2" s="10" t="s">
        <v>42</v>
      </c>
      <c r="C2" s="11" t="s">
        <v>43</v>
      </c>
    </row>
    <row r="3" customFormat="false" ht="14.5" hidden="false" customHeight="false" outlineLevel="0" collapsed="false">
      <c r="A3" s="10" t="s">
        <v>44</v>
      </c>
      <c r="C3" s="11" t="s">
        <v>45</v>
      </c>
    </row>
    <row r="4" customFormat="false" ht="14.5" hidden="false" customHeight="false" outlineLevel="0" collapsed="false">
      <c r="A4" s="10" t="s">
        <v>46</v>
      </c>
      <c r="C4" s="11" t="s">
        <v>47</v>
      </c>
    </row>
    <row r="5" customFormat="false" ht="14.5" hidden="false" customHeight="false" outlineLevel="0" collapsed="false">
      <c r="A5" s="10" t="s">
        <v>48</v>
      </c>
      <c r="C5" s="11" t="s">
        <v>49</v>
      </c>
    </row>
    <row r="6" customFormat="false" ht="14.5" hidden="false" customHeight="false" outlineLevel="0" collapsed="false">
      <c r="A6" s="10" t="s">
        <v>50</v>
      </c>
      <c r="C6" s="11" t="s">
        <v>51</v>
      </c>
    </row>
    <row r="7" customFormat="false" ht="14.5" hidden="false" customHeight="false" outlineLevel="0" collapsed="false">
      <c r="A7" s="10" t="s">
        <v>52</v>
      </c>
    </row>
    <row r="8" customFormat="false" ht="14.5" hidden="false" customHeight="false" outlineLevel="0" collapsed="false">
      <c r="A8" s="10" t="s">
        <v>53</v>
      </c>
    </row>
    <row r="9" customFormat="false" ht="14.5" hidden="false" customHeight="false" outlineLevel="0" collapsed="false">
      <c r="A9" s="10" t="s">
        <v>54</v>
      </c>
    </row>
    <row r="10" customFormat="false" ht="14.5" hidden="false" customHeight="false" outlineLevel="0" collapsed="false">
      <c r="A10" s="10" t="s">
        <v>55</v>
      </c>
    </row>
    <row r="11" customFormat="false" ht="14.5" hidden="false" customHeight="false" outlineLevel="0" collapsed="false">
      <c r="A11" s="10" t="s">
        <v>56</v>
      </c>
    </row>
    <row r="12" customFormat="false" ht="14.5" hidden="false" customHeight="false" outlineLevel="0" collapsed="false">
      <c r="A12" s="10" t="s">
        <v>57</v>
      </c>
    </row>
    <row r="13" customFormat="false" ht="14.5" hidden="false" customHeight="false" outlineLevel="0" collapsed="false">
      <c r="A13" s="10" t="s">
        <v>58</v>
      </c>
    </row>
    <row r="14" customFormat="false" ht="14.5" hidden="false" customHeight="false" outlineLevel="0" collapsed="false">
      <c r="A14" s="10" t="s">
        <v>59</v>
      </c>
    </row>
    <row r="15" customFormat="false" ht="14.5" hidden="false" customHeight="false" outlineLevel="0" collapsed="false">
      <c r="A15" s="1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1</v>
      </c>
    </row>
    <row r="3" customFormat="false" ht="14.5" hidden="false" customHeight="false" outlineLevel="0" collapsed="false">
      <c r="B3" s="0" t="n">
        <v>1</v>
      </c>
      <c r="C3" s="0" t="s">
        <v>62</v>
      </c>
    </row>
    <row r="4" customFormat="false" ht="14.5" hidden="false" customHeight="false" outlineLevel="0" collapsed="false">
      <c r="B4" s="0" t="n">
        <v>2</v>
      </c>
      <c r="C4" s="0" t="s">
        <v>63</v>
      </c>
    </row>
    <row r="5" customFormat="false" ht="14.5" hidden="false" customHeight="false" outlineLevel="0" collapsed="false">
      <c r="B5" s="0" t="n">
        <v>3</v>
      </c>
      <c r="C5" s="0" t="s">
        <v>64</v>
      </c>
    </row>
    <row r="6" customFormat="false" ht="14.5" hidden="false" customHeight="false" outlineLevel="0" collapsed="false">
      <c r="B6" s="0" t="n">
        <v>4</v>
      </c>
      <c r="C6" s="0" t="s">
        <v>65</v>
      </c>
    </row>
    <row r="7" customFormat="false" ht="14.5" hidden="false" customHeight="false" outlineLevel="0" collapsed="false">
      <c r="B7" s="0" t="n">
        <v>5</v>
      </c>
      <c r="C7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1T09:18:06Z</dcterms:modified>
  <cp:revision>0</cp:revision>
  <dc:subject/>
  <dc:title/>
</cp:coreProperties>
</file>