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</t>
  </si>
  <si>
    <t xml:space="preserve">126136AC-CD95-42D4-B08E-FD88400D7AE9</t>
  </si>
  <si>
    <t xml:space="preserve">Chefs Basket Durum Wheat Elbow Pasta 500 GRAM</t>
  </si>
  <si>
    <t xml:space="preserve">2</t>
  </si>
  <si>
    <t xml:space="preserve">8C8EC8D0-0D0B-45BF-BD79-B451DC2BEE85</t>
  </si>
  <si>
    <t xml:space="preserve">Weikfield Rich &amp; Decadent Pure Cocoa Powder 150 g</t>
  </si>
  <si>
    <t xml:space="preserve">3</t>
  </si>
  <si>
    <t xml:space="preserve">E42293C6-8ACC-47D0-99A5-46AC19DE32E9</t>
  </si>
  <si>
    <t xml:space="preserve">Chef's Basket Macroni 850 g</t>
  </si>
  <si>
    <t xml:space="preserve">4</t>
  </si>
  <si>
    <t xml:space="preserve">25402AE4-7468-4797-B21A-6D3928637A08</t>
  </si>
  <si>
    <t xml:space="preserve">Weikfield Baking Powder In Reusable Poly Jar 50 g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D0D7EF4E-617D-4029-8D60-82E490C2AC6E</t>
  </si>
  <si>
    <t xml:space="preserve">Weikfield Baking Powder 100 g</t>
  </si>
  <si>
    <t xml:space="preserve">7</t>
  </si>
  <si>
    <t xml:space="preserve">3C3845A7-2835-4D05-8544-8BA9E8B42B97</t>
  </si>
  <si>
    <t xml:space="preserve">Chefs Basket Durum Wheat Penne Pasta 500 GRAM</t>
  </si>
  <si>
    <t xml:space="preserve">8</t>
  </si>
  <si>
    <t xml:space="preserve">77B4A4B2-524E-44B7-BD4C-7FD23224EA4F</t>
  </si>
  <si>
    <t xml:space="preserve">Weikfield Cocoa Powder 50 g</t>
  </si>
  <si>
    <t xml:space="preserve">9</t>
  </si>
  <si>
    <t xml:space="preserve">148182E6-E7D1-42CA-B493-A233E7BABDCC</t>
  </si>
  <si>
    <t xml:space="preserve">Chefs Basket Durum Wheat Fusilli Pasta 500 GRAM</t>
  </si>
  <si>
    <t xml:space="preserve">10</t>
  </si>
  <si>
    <t xml:space="preserve">67AE81C1-7060-4238-9339-B4471B79BB92</t>
  </si>
  <si>
    <t xml:space="preserve">Weikfield Custard Powder  Mango 75 g</t>
  </si>
  <si>
    <t xml:space="preserve">11</t>
  </si>
  <si>
    <t xml:space="preserve">6018AA1A-8277-474B-A5D9-4C134FD4A7F2</t>
  </si>
  <si>
    <t xml:space="preserve">Weikfield Custard Powder  Vanilla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49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312</v>
      </c>
      <c r="K2" s="7" t="n">
        <v>51.43</v>
      </c>
      <c r="L2" s="7" t="n">
        <v>180</v>
      </c>
      <c r="M2" s="8" t="n">
        <v>12</v>
      </c>
      <c r="N2" s="8" t="n">
        <f aca="false">J2*K2</f>
        <v>16046.16</v>
      </c>
      <c r="O2" s="8" t="n">
        <f aca="false">N2+(N2*M2%)</f>
        <v>17971.699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49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60</v>
      </c>
      <c r="K3" s="0" t="n">
        <v>148.73</v>
      </c>
      <c r="L3" s="0" t="n">
        <v>225</v>
      </c>
      <c r="M3" s="0" t="n">
        <v>18</v>
      </c>
      <c r="N3" s="8" t="n">
        <f aca="false">J3*K3</f>
        <v>23796.8</v>
      </c>
      <c r="O3" s="8" t="n">
        <f aca="false">N3+(N3*M3%)</f>
        <v>28080.2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49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65</v>
      </c>
      <c r="K4" s="0" t="n">
        <v>69.64</v>
      </c>
      <c r="L4" s="0" t="n">
        <v>100</v>
      </c>
      <c r="M4" s="0" t="n">
        <v>12</v>
      </c>
      <c r="N4" s="8" t="n">
        <f aca="false">J4*K4</f>
        <v>32382.6</v>
      </c>
      <c r="O4" s="8" t="n">
        <f aca="false">N4+(N4*M4%)</f>
        <v>36268.51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49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300</v>
      </c>
      <c r="K5" s="0" t="n">
        <v>18.11</v>
      </c>
      <c r="L5" s="0" t="n">
        <v>26</v>
      </c>
      <c r="M5" s="0" t="n">
        <v>12</v>
      </c>
      <c r="N5" s="8" t="n">
        <f aca="false">J5*K5</f>
        <v>5433</v>
      </c>
      <c r="O5" s="8" t="n">
        <f aca="false">N5+(N5*M5%)</f>
        <v>6084.96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49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340</v>
      </c>
      <c r="K6" s="0" t="n">
        <v>62.68</v>
      </c>
      <c r="L6" s="0" t="n">
        <v>90</v>
      </c>
      <c r="M6" s="0" t="n">
        <v>12</v>
      </c>
      <c r="N6" s="8" t="n">
        <f aca="false">J6*K6</f>
        <v>21311.2</v>
      </c>
      <c r="O6" s="8" t="n">
        <f aca="false">N6+(N6*M6%)</f>
        <v>23868.54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49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400</v>
      </c>
      <c r="K7" s="0" t="n">
        <v>25.07</v>
      </c>
      <c r="L7" s="0" t="n">
        <v>36</v>
      </c>
      <c r="M7" s="0" t="n">
        <v>12</v>
      </c>
      <c r="N7" s="8" t="n">
        <f aca="false">J7*K7</f>
        <v>10028</v>
      </c>
      <c r="O7" s="8" t="n">
        <f aca="false">N7+(N7*M7%)</f>
        <v>11231.36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49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384</v>
      </c>
      <c r="K8" s="0" t="n">
        <v>51.43</v>
      </c>
      <c r="L8" s="0" t="n">
        <v>180</v>
      </c>
      <c r="M8" s="0" t="n">
        <v>12</v>
      </c>
      <c r="N8" s="8" t="n">
        <f aca="false">J8*K8</f>
        <v>19749.12</v>
      </c>
      <c r="O8" s="8" t="n">
        <f aca="false">N8+(N8*M8%)</f>
        <v>22119.014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49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92</v>
      </c>
      <c r="K9" s="0" t="n">
        <v>56.19</v>
      </c>
      <c r="L9" s="0" t="n">
        <v>85</v>
      </c>
      <c r="M9" s="0" t="n">
        <v>18</v>
      </c>
      <c r="N9" s="8" t="n">
        <f aca="false">J9*K9</f>
        <v>10788.48</v>
      </c>
      <c r="O9" s="8" t="n">
        <f aca="false">N9+(N9*M9%)</f>
        <v>12730.406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49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192</v>
      </c>
      <c r="K10" s="0" t="n">
        <v>51.43</v>
      </c>
      <c r="L10" s="0" t="n">
        <v>180</v>
      </c>
      <c r="M10" s="0" t="n">
        <v>12</v>
      </c>
      <c r="N10" s="8" t="n">
        <f aca="false">J10*K10</f>
        <v>9874.56</v>
      </c>
      <c r="O10" s="8" t="n">
        <f aca="false">N10+(N10*M10%)</f>
        <v>11059.507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49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200</v>
      </c>
      <c r="K11" s="0" t="n">
        <v>34.41</v>
      </c>
      <c r="L11" s="0" t="n">
        <v>52</v>
      </c>
      <c r="M11" s="0" t="n">
        <v>18</v>
      </c>
      <c r="N11" s="8" t="n">
        <f aca="false">J11*K11</f>
        <v>6882</v>
      </c>
      <c r="O11" s="8" t="n">
        <f aca="false">N11+(N11*M11%)</f>
        <v>8120.76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49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240</v>
      </c>
      <c r="K12" s="0" t="n">
        <v>50.93</v>
      </c>
      <c r="L12" s="0" t="n">
        <v>77</v>
      </c>
      <c r="M12" s="0" t="n">
        <v>18</v>
      </c>
      <c r="N12" s="8" t="n">
        <f aca="false">J12*K12</f>
        <v>12223.2</v>
      </c>
      <c r="O12" s="8" t="n">
        <f aca="false">N12+(N12*M12%)</f>
        <v>14423.376</v>
      </c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22:20Z</dcterms:modified>
  <cp:revision>0</cp:revision>
  <dc:subject/>
  <dc:title/>
</cp:coreProperties>
</file>