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</t>
  </si>
  <si>
    <t xml:space="preserve">1</t>
  </si>
  <si>
    <t xml:space="preserve">0ED7F4AC-7634-48C1-A42F-55B34B4B2BAF</t>
  </si>
  <si>
    <t xml:space="preserve">Weikfield Falooda Mix  Kesar Pista 200 GRAM</t>
  </si>
  <si>
    <t xml:space="preserve">2</t>
  </si>
  <si>
    <t xml:space="preserve">127DD567-AE8C-44FA-8BB6-F17109FBF5CB</t>
  </si>
  <si>
    <t xml:space="preserve">Weikfield Baking Soda 100 GRAM</t>
  </si>
  <si>
    <t xml:space="preserve">3</t>
  </si>
  <si>
    <t xml:space="preserve">E42293C6-8ACC-47D0-99A5-46AC19DE32E9</t>
  </si>
  <si>
    <t xml:space="preserve">Chef's Basket Macroni 850 g</t>
  </si>
  <si>
    <t xml:space="preserve">4</t>
  </si>
  <si>
    <t xml:space="preserve">7FF95977-A477-4D2A-ACEC-61FC8D1BCEA2</t>
  </si>
  <si>
    <t xml:space="preserve">Weikfield Cornflour 500 g</t>
  </si>
  <si>
    <t xml:space="preserve">5</t>
  </si>
  <si>
    <t xml:space="preserve">DD36779A-9D9C-452E-BCFF-99DBB35693EC</t>
  </si>
  <si>
    <t xml:space="preserve">Weikfield Custard Powder Vanilla Flavour Carton 500 g</t>
  </si>
  <si>
    <t xml:space="preserve">6</t>
  </si>
  <si>
    <t xml:space="preserve">D0D7EF4E-617D-4029-8D60-82E490C2AC6E</t>
  </si>
  <si>
    <t xml:space="preserve">Weikfield Baking Powder 100 g</t>
  </si>
  <si>
    <t xml:space="preserve">7</t>
  </si>
  <si>
    <t xml:space="preserve">67AE81C1-7060-4238-9339-B4471B79BB92</t>
  </si>
  <si>
    <t xml:space="preserve">Weikfield Custard Powder  Mango 75 g</t>
  </si>
  <si>
    <t xml:space="preserve">8</t>
  </si>
  <si>
    <t xml:space="preserve">DDD66D47-CD9F-4E1C-A652-95C0E4D25391</t>
  </si>
  <si>
    <t xml:space="preserve">Weikfield Veg Jelly Crystals  Raspberry 90 g</t>
  </si>
  <si>
    <t xml:space="preserve">9</t>
  </si>
  <si>
    <t xml:space="preserve">2460C43A-5213-4D79-B412-366339C201DB</t>
  </si>
  <si>
    <t xml:space="preserve">Weikfield Falooda Mix Rose Flavour Pouch 200 g</t>
  </si>
  <si>
    <t xml:space="preserve">10</t>
  </si>
  <si>
    <t xml:space="preserve">C2E447FD-ECE8-46C6-8571-714D5B1D540B</t>
  </si>
  <si>
    <t xml:space="preserve">Weikfield Falooda Mix Mango 200 g</t>
  </si>
  <si>
    <t xml:space="preserve">11</t>
  </si>
  <si>
    <t xml:space="preserve">F101367B-FA2B-4C85-9603-B49F0D15CCCB</t>
  </si>
  <si>
    <t xml:space="preserve">Weikfield-Custard Rte-Vanilla-Tetra Pack 1 pcs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5419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120</v>
      </c>
      <c r="K2" s="7" t="n">
        <v>41.01</v>
      </c>
      <c r="L2" s="7" t="n">
        <v>62</v>
      </c>
      <c r="M2" s="8" t="n">
        <v>18</v>
      </c>
      <c r="N2" s="8" t="n">
        <f aca="false">J2*K2</f>
        <v>4921.2</v>
      </c>
      <c r="O2" s="8" t="n">
        <f aca="false">N2+(N2*M2%)</f>
        <v>5807.01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5419</v>
      </c>
      <c r="E3" s="3" t="n">
        <v>20240710</v>
      </c>
      <c r="F3" s="3" t="n">
        <v>20240811</v>
      </c>
      <c r="G3" s="9" t="s">
        <v>21</v>
      </c>
      <c r="H3" s="0" t="s">
        <v>22</v>
      </c>
      <c r="I3" s="0" t="s">
        <v>23</v>
      </c>
      <c r="J3" s="0" t="n">
        <v>100</v>
      </c>
      <c r="K3" s="0" t="n">
        <v>21.78</v>
      </c>
      <c r="L3" s="0" t="n">
        <v>33</v>
      </c>
      <c r="M3" s="0" t="n">
        <v>18</v>
      </c>
      <c r="N3" s="8" t="n">
        <f aca="false">J3*K3</f>
        <v>2178</v>
      </c>
      <c r="O3" s="8" t="n">
        <f aca="false">N3+(N3*M3%)</f>
        <v>2570.0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5419</v>
      </c>
      <c r="E4" s="3" t="n">
        <v>20240710</v>
      </c>
      <c r="F4" s="3" t="n">
        <v>20240811</v>
      </c>
      <c r="G4" s="9" t="s">
        <v>24</v>
      </c>
      <c r="H4" s="0" t="s">
        <v>25</v>
      </c>
      <c r="I4" s="0" t="s">
        <v>26</v>
      </c>
      <c r="J4" s="0" t="n">
        <v>255</v>
      </c>
      <c r="K4" s="0" t="n">
        <v>69.64</v>
      </c>
      <c r="L4" s="0" t="n">
        <v>100</v>
      </c>
      <c r="M4" s="0" t="n">
        <v>12</v>
      </c>
      <c r="N4" s="8" t="n">
        <f aca="false">J4*K4</f>
        <v>17758.2</v>
      </c>
      <c r="O4" s="8" t="n">
        <f aca="false">N4+(N4*M4%)</f>
        <v>19889.18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5419</v>
      </c>
      <c r="E5" s="3" t="n">
        <v>20240710</v>
      </c>
      <c r="F5" s="3" t="n">
        <v>20240811</v>
      </c>
      <c r="G5" s="9" t="s">
        <v>27</v>
      </c>
      <c r="H5" s="0" t="s">
        <v>28</v>
      </c>
      <c r="I5" s="0" t="s">
        <v>29</v>
      </c>
      <c r="J5" s="0" t="n">
        <v>260</v>
      </c>
      <c r="K5" s="0" t="n">
        <v>62.68</v>
      </c>
      <c r="L5" s="0" t="n">
        <v>90</v>
      </c>
      <c r="M5" s="0" t="n">
        <v>12</v>
      </c>
      <c r="N5" s="8" t="n">
        <f aca="false">J5*K5</f>
        <v>16296.8</v>
      </c>
      <c r="O5" s="8" t="n">
        <f aca="false">N5+(N5*M5%)</f>
        <v>18252.41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5419</v>
      </c>
      <c r="E6" s="3" t="n">
        <v>20240710</v>
      </c>
      <c r="F6" s="3" t="n">
        <v>20240811</v>
      </c>
      <c r="G6" s="9" t="s">
        <v>30</v>
      </c>
      <c r="H6" s="0" t="s">
        <v>31</v>
      </c>
      <c r="I6" s="0" t="s">
        <v>32</v>
      </c>
      <c r="J6" s="0" t="n">
        <v>60</v>
      </c>
      <c r="K6" s="0" t="n">
        <v>109.07</v>
      </c>
      <c r="L6" s="0" t="n">
        <v>165</v>
      </c>
      <c r="M6" s="0" t="n">
        <v>18</v>
      </c>
      <c r="N6" s="8" t="n">
        <f aca="false">J6*K6</f>
        <v>6544.2</v>
      </c>
      <c r="O6" s="8" t="n">
        <f aca="false">N6+(N6*M6%)</f>
        <v>7722.15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215419</v>
      </c>
      <c r="E7" s="3" t="n">
        <v>20240710</v>
      </c>
      <c r="F7" s="3" t="n">
        <v>20240811</v>
      </c>
      <c r="G7" s="9" t="s">
        <v>33</v>
      </c>
      <c r="H7" s="0" t="s">
        <v>34</v>
      </c>
      <c r="I7" s="0" t="s">
        <v>35</v>
      </c>
      <c r="J7" s="0" t="n">
        <v>100</v>
      </c>
      <c r="K7" s="0" t="n">
        <v>25.07</v>
      </c>
      <c r="L7" s="0" t="n">
        <v>36</v>
      </c>
      <c r="M7" s="0" t="n">
        <v>12</v>
      </c>
      <c r="N7" s="8" t="n">
        <f aca="false">J7*K7</f>
        <v>2507</v>
      </c>
      <c r="O7" s="8" t="n">
        <f aca="false">N7+(N7*M7%)</f>
        <v>2807.8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215419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100</v>
      </c>
      <c r="K8" s="0" t="n">
        <v>34.41</v>
      </c>
      <c r="L8" s="0" t="n">
        <v>52</v>
      </c>
      <c r="M8" s="0" t="n">
        <v>18</v>
      </c>
      <c r="N8" s="8" t="n">
        <f aca="false">J8*K8</f>
        <v>3441</v>
      </c>
      <c r="O8" s="8" t="n">
        <f aca="false">N8+(N8*M8%)</f>
        <v>4060.38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215419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36.36</v>
      </c>
      <c r="L9" s="0" t="n">
        <v>55</v>
      </c>
      <c r="M9" s="0" t="n">
        <v>18</v>
      </c>
      <c r="N9" s="8" t="n">
        <f aca="false">J9*K9</f>
        <v>3636</v>
      </c>
      <c r="O9" s="8" t="n">
        <f aca="false">N9+(N9*M9%)</f>
        <v>4290.48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215419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40</v>
      </c>
      <c r="K10" s="0" t="n">
        <v>41.01</v>
      </c>
      <c r="L10" s="0" t="n">
        <v>62</v>
      </c>
      <c r="M10" s="0" t="n">
        <v>18</v>
      </c>
      <c r="N10" s="8" t="n">
        <f aca="false">J10*K10</f>
        <v>1640.4</v>
      </c>
      <c r="O10" s="8" t="n">
        <f aca="false">N10+(N10*M10%)</f>
        <v>1935.672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215419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120</v>
      </c>
      <c r="K11" s="0" t="n">
        <v>40.46</v>
      </c>
      <c r="L11" s="0" t="n">
        <v>62</v>
      </c>
      <c r="M11" s="0" t="n">
        <v>18</v>
      </c>
      <c r="N11" s="8" t="n">
        <f aca="false">J11*K11</f>
        <v>4855.2</v>
      </c>
      <c r="O11" s="8" t="n">
        <f aca="false">N11+(N11*M11%)</f>
        <v>5729.136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215419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120</v>
      </c>
      <c r="K12" s="0" t="n">
        <v>42.97</v>
      </c>
      <c r="L12" s="0" t="n">
        <v>65</v>
      </c>
      <c r="M12" s="0" t="n">
        <v>18</v>
      </c>
      <c r="N12" s="8" t="n">
        <f aca="false">J12*K12</f>
        <v>5156.4</v>
      </c>
      <c r="O12" s="8" t="n">
        <f aca="false">N12+(N12*M12%)</f>
        <v>6084.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1</v>
      </c>
    </row>
    <row r="3" customFormat="false" ht="14.5" hidden="false" customHeight="false" outlineLevel="0" collapsed="false">
      <c r="B3" s="0" t="n">
        <v>1</v>
      </c>
      <c r="C3" s="0" t="s">
        <v>52</v>
      </c>
    </row>
    <row r="4" customFormat="false" ht="14.5" hidden="false" customHeight="false" outlineLevel="0" collapsed="false">
      <c r="B4" s="0" t="n">
        <v>2</v>
      </c>
      <c r="C4" s="0" t="s">
        <v>53</v>
      </c>
    </row>
    <row r="5" customFormat="false" ht="14.5" hidden="false" customHeight="false" outlineLevel="0" collapsed="false">
      <c r="B5" s="0" t="n">
        <v>3</v>
      </c>
      <c r="C5" s="0" t="s">
        <v>54</v>
      </c>
    </row>
    <row r="6" customFormat="false" ht="14.5" hidden="false" customHeight="false" outlineLevel="0" collapsed="false">
      <c r="B6" s="0" t="n">
        <v>4</v>
      </c>
      <c r="C6" s="0" t="s">
        <v>55</v>
      </c>
    </row>
    <row r="7" customFormat="false" ht="14.5" hidden="false" customHeight="false" outlineLevel="0" collapsed="false">
      <c r="B7" s="0" t="n">
        <v>5</v>
      </c>
      <c r="C7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0T10:15:31Z</dcterms:modified>
  <cp:revision>0</cp:revision>
  <dc:subject/>
  <dc:title/>
</cp:coreProperties>
</file>