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eference Data" sheetId="1" state="hidden" r:id="rId2"/>
    <sheet name="Line Items" sheetId="2" state="visible" r:id="rId3"/>
    <sheet name="Instructions" sheetId="3" state="visible" r:id="rId4"/>
  </sheets>
  <definedNames>
    <definedName function="false" hidden="false" name="Acks_H27I8" vbProcedure="false">'Reference Data'!$A$2:$A$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rFont val="Arial"/>
            <family val="0"/>
          </rPr>
          <t xml:space="preserve">Internal Amazon use only. Do not modify.</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110</xdr:colOff>
                <xdr:row>2</xdr:row>
                <xdr:rowOff>52</xdr:rowOff>
              </xdr:to>
            </anchor>
          </commentPr>
        </mc:Choice>
        <mc:Fallback/>
      </mc:AlternateContent>
    </comment>
    <comment ref="B2" authorId="0">
      <text>
        <r>
          <rPr>
            <sz val="10"/>
            <rFont val="Arial"/>
            <family val="0"/>
          </rPr>
          <t xml:space="preserve">The date this data was downloaded from Amazon.</t>
        </r>
      </text>
      <mc:AlternateContent>
        <mc:Choice Requires="v2">
          <commentPr autoFill="true" autoScale="false" colHidden="false" locked="false" rowHidden="false" textHAlign="justify" textVAlign="top">
            <anchor moveWithCells="false" sizeWithCells="false">
              <xdr:from>
                <xdr:col>2</xdr:col>
                <xdr:colOff>0</xdr:colOff>
                <xdr:row>1</xdr:row>
                <xdr:rowOff>0</xdr:rowOff>
              </xdr:from>
              <xdr:to>
                <xdr:col>3</xdr:col>
                <xdr:colOff>110</xdr:colOff>
                <xdr:row>2</xdr:row>
                <xdr:rowOff>52</xdr:rowOff>
              </xdr:to>
            </anchor>
          </commentPr>
        </mc:Choice>
        <mc:Fallback/>
      </mc:AlternateContent>
    </comment>
  </commentList>
</comments>
</file>

<file path=xl/sharedStrings.xml><?xml version="1.0" encoding="utf-8"?>
<sst xmlns="http://schemas.openxmlformats.org/spreadsheetml/2006/main" count="171" uniqueCount="89">
  <si>
    <t xml:space="preserve">H27I8</t>
  </si>
  <si>
    <t xml:space="preserve">AC - Accepted: In stock</t>
  </si>
  <si>
    <t xml:space="preserve">CA - Cancelled: Not yet available</t>
  </si>
  <si>
    <t xml:space="preserve">OS - Cancelled: Out of stock</t>
  </si>
  <si>
    <t xml:space="preserve">R2 - Cancelled: Invalid product information</t>
  </si>
  <si>
    <t xml:space="preserve">CP - Discontinued: Obsolete</t>
  </si>
  <si>
    <t xml:space="preserve">Version</t>
  </si>
  <si>
    <t xml:space="preserve">P1.1</t>
  </si>
  <si>
    <t xml:space="preserve">This is your Amazon order data. Fill in required fields and upload back to Amazon.</t>
  </si>
  <si>
    <t xml:space="preserve">Downloaded on</t>
  </si>
  <si>
    <t xml:space="preserve">Do not change contents of cells having gray backgrounds. See the Instructions sheet for more information.</t>
  </si>
  <si>
    <t xml:space="preserve">Order/PO Number</t>
  </si>
  <si>
    <t xml:space="preserve">External ID</t>
  </si>
  <si>
    <t xml:space="preserve">Model Number</t>
  </si>
  <si>
    <t xml:space="preserve">ASIN</t>
  </si>
  <si>
    <t xml:space="preserve">Merchant Sku</t>
  </si>
  <si>
    <t xml:space="preserve">Title</t>
  </si>
  <si>
    <t xml:space="preserve">List Price</t>
  </si>
  <si>
    <t xml:space="preserve">Discount</t>
  </si>
  <si>
    <t xml:space="preserve">Cost</t>
  </si>
  <si>
    <t xml:space="preserve">Quantity Ordered</t>
  </si>
  <si>
    <t xml:space="preserve">Previously Confirmed Quantity</t>
  </si>
  <si>
    <t xml:space="preserve">Quantity Confirmed</t>
  </si>
  <si>
    <t xml:space="preserve">Quantity Canceled</t>
  </si>
  <si>
    <t xml:space="preserve">Quantity Received</t>
  </si>
  <si>
    <t xml:space="preserve">Hand Off Start</t>
  </si>
  <si>
    <t xml:space="preserve">Hand Off End</t>
  </si>
  <si>
    <t xml:space="preserve">Hand Off Type</t>
  </si>
  <si>
    <t xml:space="preserve">Expected Hand Off Date</t>
  </si>
  <si>
    <t xml:space="preserve">Availability Status</t>
  </si>
  <si>
    <t xml:space="preserve">Error From Previous Upload Attempt</t>
  </si>
  <si>
    <t xml:space="preserve">Vendor Code</t>
  </si>
  <si>
    <t xml:space="preserve">Fulfillment Center</t>
  </si>
  <si>
    <t xml:space="preserve">Consolidation ID</t>
  </si>
  <si>
    <t xml:space="preserve">Condition</t>
  </si>
  <si>
    <t xml:space="preserve">Order Date</t>
  </si>
  <si>
    <t xml:space="preserve">Is Back Order</t>
  </si>
  <si>
    <t xml:space="preserve">Freight Terms</t>
  </si>
  <si>
    <t xml:space="preserve">Payment Method</t>
  </si>
  <si>
    <t xml:space="preserve">Special Instructions</t>
  </si>
  <si>
    <t xml:space="preserve">Comments</t>
  </si>
  <si>
    <t xml:space="preserve">Legal Entity Id</t>
  </si>
  <si>
    <t xml:space="preserve">Currency Code</t>
  </si>
  <si>
    <t xml:space="preserve">External Id Type</t>
  </si>
  <si>
    <t xml:space="preserve">Item Package Quantity</t>
  </si>
  <si>
    <t xml:space="preserve">Aggregate Quantity</t>
  </si>
  <si>
    <t xml:space="preserve">Merchant Customer ID</t>
  </si>
  <si>
    <t xml:space="preserve">Merchant Sku ratio</t>
  </si>
  <si>
    <t xml:space="preserve">5A3RVMAS</t>
  </si>
  <si>
    <t xml:space="preserve">8901808004042</t>
  </si>
  <si>
    <t xml:space="preserve">FG-431531</t>
  </si>
  <si>
    <t xml:space="preserve">B00M4ZB8J6</t>
  </si>
  <si>
    <t xml:space="preserve">Eco Valley Organic Green Tea - Ginger Mulethi Lemon - 25 Tea Bags | Grown In Nilgiris, 42.5 grams, Pack</t>
  </si>
  <si>
    <t xml:space="preserve">Delivery</t>
  </si>
  <si>
    <t xml:space="preserve">BOM5</t>
  </si>
  <si>
    <t xml:space="preserve">Unconfirmed</t>
  </si>
  <si>
    <t xml:space="preserve">NO</t>
  </si>
  <si>
    <t xml:space="preserve">Prepaid</t>
  </si>
  <si>
    <t xml:space="preserve">Invoice</t>
  </si>
  <si>
    <t xml:space="preserve">INR</t>
  </si>
  <si>
    <t xml:space="preserve">8901808003137</t>
  </si>
  <si>
    <t xml:space="preserve">FG-8316045</t>
  </si>
  <si>
    <t xml:space="preserve">B018S3KGWW</t>
  </si>
  <si>
    <t xml:space="preserve">Weikfield Eco Valley Hearty Oats - 1 Kg - Rich In Protein And Fibre | 100% Natural Grain | Cooks In 3 Minutes</t>
  </si>
  <si>
    <t xml:space="preserve">8901808005032</t>
  </si>
  <si>
    <t xml:space="preserve">B075T65RM8</t>
  </si>
  <si>
    <t xml:space="preserve">Weikfield Cocoa Powder, 150g</t>
  </si>
  <si>
    <t xml:space="preserve">5E438MGZ</t>
  </si>
  <si>
    <t xml:space="preserve">MAA4</t>
  </si>
  <si>
    <t xml:space="preserve">89OGWOFI</t>
  </si>
  <si>
    <t xml:space="preserve">DEL5</t>
  </si>
  <si>
    <t xml:space="preserve">B09FSTZ69W</t>
  </si>
  <si>
    <t xml:space="preserve">FG-4111118</t>
  </si>
  <si>
    <t xml:space="preserve">Weikfield Ready to Eat Custard | Vanilla Flavor | Contains The Goodness of 84% Cow Milk | Smooth, Creamy &amp; Delicious Custard | Can be Consumed Hot or Cold | 100% Vegetarian | 1000 ml Tetra Pack</t>
  </si>
  <si>
    <t xml:space="preserve">8DZJEH2S</t>
  </si>
  <si>
    <t xml:space="preserve">BLR8</t>
  </si>
  <si>
    <t xml:space="preserve">The first tab contains information on orders you have received from Amazon.</t>
  </si>
  <si>
    <t xml:space="preserve">Each row in the data sheet represents a single line item on a single order.</t>
  </si>
  <si>
    <t xml:space="preserve">Line items never confirmed by you are in the "Unconfirmed" condition.</t>
  </si>
  <si>
    <t xml:space="preserve">Line items fully or partially confirmed by you are in the "Confirmed" condition.</t>
  </si>
  <si>
    <t xml:space="preserve">Line items fully received by Amazon are in the "Complete" condition.</t>
  </si>
  <si>
    <t xml:space="preserve">Rows which represent line items which had errors in a previous upload are presented in red.</t>
  </si>
  <si>
    <t xml:space="preserve">The error detected is given in the "Previous Error" column for such rows.</t>
  </si>
  <si>
    <t xml:space="preserve">Rows which represent line items which have been cancelled are presented in a boldface font.</t>
  </si>
  <si>
    <t xml:space="preserve">Please do not send inventory for cancelled line items.</t>
  </si>
  <si>
    <t xml:space="preserve">When you have completely filled out the confirm quantities, shipment dates, and availability statuses for all pending line items, simply save the file and upload it back to Amazon.</t>
  </si>
  <si>
    <t xml:space="preserve">There is no need to convert the file to any other format.</t>
  </si>
  <si>
    <t xml:space="preserve">Please do not add or remove any line item rows or attempt to circumvent the data protection and validation mechanisms.</t>
  </si>
  <si>
    <t xml:space="preserve">The data validations and protections are in place to make your upload as trouble-free as possible.</t>
  </si>
</sst>
</file>

<file path=xl/styles.xml><?xml version="1.0" encoding="utf-8"?>
<styleSheet xmlns="http://schemas.openxmlformats.org/spreadsheetml/2006/main">
  <numFmts count="6">
    <numFmt numFmtId="164" formatCode="General"/>
    <numFmt numFmtId="165" formatCode="@"/>
    <numFmt numFmtId="166" formatCode="dd\-mmm\-yyyy"/>
    <numFmt numFmtId="167" formatCode="[$₹-439]#,##0.00"/>
    <numFmt numFmtId="168" formatCode="0%"/>
    <numFmt numFmtId="169"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tru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7" fontId="4" fillId="2" borderId="0" xfId="0" applyFont="true" applyBorder="false" applyAlignment="false" applyProtection="true">
      <alignment horizontal="general" vertical="bottom" textRotation="0" wrapText="false" indent="0" shrinkToFit="false"/>
      <protection locked="true" hidden="false"/>
    </xf>
    <xf numFmtId="168"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45.81"/>
  </cols>
  <sheetData>
    <row r="1" customFormat="false" ht="12.5" hidden="false" customHeight="false" outlineLevel="0" collapsed="false">
      <c r="A1" s="1" t="s">
        <v>0</v>
      </c>
    </row>
    <row r="2" customFormat="false" ht="12.5" hidden="false" customHeight="false" outlineLevel="0" collapsed="false">
      <c r="A2" s="1" t="s">
        <v>1</v>
      </c>
    </row>
    <row r="3" customFormat="false" ht="12.5" hidden="false" customHeight="false" outlineLevel="0" collapsed="false">
      <c r="A3" s="1" t="s">
        <v>2</v>
      </c>
    </row>
    <row r="4" customFormat="false" ht="12.5" hidden="false" customHeight="false" outlineLevel="0" collapsed="false">
      <c r="A4" s="1" t="s">
        <v>3</v>
      </c>
    </row>
    <row r="5" customFormat="false" ht="12.5" hidden="false" customHeight="false" outlineLevel="0" collapsed="false">
      <c r="A5" s="1" t="s">
        <v>4</v>
      </c>
    </row>
    <row r="6" customFormat="false" ht="12.5" hidden="false" customHeight="false" outlineLevel="0" collapsed="false">
      <c r="A6" s="1" t="s">
        <v>5</v>
      </c>
    </row>
    <row r="7" customFormat="false" ht="12.5" hidden="false" customHeight="false" outlineLevel="0" collapsed="false">
      <c r="A7"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L4" activePane="bottomRight" state="frozen"/>
      <selection pane="topLeft" activeCell="A1" activeCellId="0" sqref="A1"/>
      <selection pane="topRight" activeCell="L1" activeCellId="0" sqref="L1"/>
      <selection pane="bottomLeft" activeCell="A4" activeCellId="0" sqref="A4"/>
      <selection pane="bottomRight" activeCell="R4" activeCellId="0" sqref="R4:R11"/>
    </sheetView>
  </sheetViews>
  <sheetFormatPr defaultColWidth="9.0546875" defaultRowHeight="12.5" zeroHeight="false" outlineLevelRow="0" outlineLevelCol="0"/>
  <cols>
    <col collapsed="false" customWidth="true" hidden="false" outlineLevel="0" max="1" min="1" style="0" width="12.9"/>
    <col collapsed="false" customWidth="true" hidden="false" outlineLevel="0" max="2" min="2" style="0" width="15.9"/>
    <col collapsed="false" customWidth="true" hidden="false" outlineLevel="0" max="3" min="3" style="0" width="12.9"/>
    <col collapsed="false" customWidth="true" hidden="false" outlineLevel="0" max="4" min="4" style="0" width="14.9"/>
    <col collapsed="false" customWidth="true" hidden="true" outlineLevel="0" max="5" min="5" style="0" width="10.99"/>
    <col collapsed="false" customWidth="true" hidden="false" outlineLevel="0" max="6" min="6" style="0" width="29.9"/>
    <col collapsed="false" customWidth="true" hidden="true" outlineLevel="0" max="8" min="7" style="0" width="10.99"/>
    <col collapsed="false" customWidth="true" hidden="false" outlineLevel="0" max="10" min="9" style="0" width="10.99"/>
    <col collapsed="false" customWidth="true" hidden="true" outlineLevel="0" max="11" min="11" style="0" width="10.99"/>
    <col collapsed="false" customWidth="true" hidden="false" outlineLevel="0" max="12" min="12" style="0" width="10.99"/>
    <col collapsed="false" customWidth="true" hidden="true" outlineLevel="0" max="14" min="13" style="0" width="10.99"/>
    <col collapsed="false" customWidth="true" hidden="false" outlineLevel="0" max="16" min="15" style="0" width="14.9"/>
    <col collapsed="false" customWidth="true" hidden="false" outlineLevel="0" max="17" min="17" style="0" width="10.99"/>
    <col collapsed="false" customWidth="true" hidden="false" outlineLevel="0" max="18" min="18" style="0" width="16.9"/>
    <col collapsed="false" customWidth="true" hidden="false" outlineLevel="0" max="19" min="19" style="0" width="38.81"/>
    <col collapsed="false" customWidth="true" hidden="true" outlineLevel="0" max="20" min="20" style="0" width="10.99"/>
    <col collapsed="false" customWidth="true" hidden="false" outlineLevel="0" max="22" min="21" style="0" width="10.99"/>
    <col collapsed="false" customWidth="true" hidden="true" outlineLevel="0" max="23" min="23" style="0" width="14.9"/>
    <col collapsed="false" customWidth="true" hidden="false" outlineLevel="0" max="25" min="24" style="0" width="14.9"/>
    <col collapsed="false" customWidth="true" hidden="false" outlineLevel="0" max="30" min="26" style="0" width="10.99"/>
    <col collapsed="false" customWidth="true" hidden="true" outlineLevel="0" max="37" min="31" style="0" width="10.99"/>
  </cols>
  <sheetData>
    <row r="1" customFormat="false" ht="12.5" hidden="false" customHeight="false" outlineLevel="0" collapsed="false">
      <c r="A1" s="1" t="s">
        <v>6</v>
      </c>
      <c r="B1" s="1" t="s">
        <v>7</v>
      </c>
      <c r="E1" s="1" t="s">
        <v>8</v>
      </c>
    </row>
    <row r="2" customFormat="false" ht="12.5" hidden="false" customHeight="false" outlineLevel="0" collapsed="false">
      <c r="A2" s="1" t="s">
        <v>9</v>
      </c>
      <c r="B2" s="2" t="n">
        <v>45369</v>
      </c>
      <c r="E2" s="1" t="s">
        <v>10</v>
      </c>
    </row>
    <row r="3" customFormat="false" ht="39" hidden="false" customHeight="true" outlineLevel="0" collapsed="false">
      <c r="A3" s="3" t="s">
        <v>11</v>
      </c>
      <c r="B3" s="3" t="s">
        <v>12</v>
      </c>
      <c r="C3" s="3" t="s">
        <v>13</v>
      </c>
      <c r="D3" s="3" t="s">
        <v>14</v>
      </c>
      <c r="E3" s="3" t="s">
        <v>15</v>
      </c>
      <c r="F3" s="3" t="s">
        <v>16</v>
      </c>
      <c r="G3" s="3" t="s">
        <v>17</v>
      </c>
      <c r="H3" s="3" t="s">
        <v>18</v>
      </c>
      <c r="I3" s="3" t="s">
        <v>19</v>
      </c>
      <c r="J3" s="3" t="s">
        <v>20</v>
      </c>
      <c r="K3" s="3" t="s">
        <v>21</v>
      </c>
      <c r="L3" s="3" t="s">
        <v>22</v>
      </c>
      <c r="M3" s="3" t="s">
        <v>23</v>
      </c>
      <c r="N3" s="3" t="s">
        <v>24</v>
      </c>
      <c r="O3" s="3" t="s">
        <v>25</v>
      </c>
      <c r="P3" s="3" t="s">
        <v>26</v>
      </c>
      <c r="Q3" s="3" t="s">
        <v>27</v>
      </c>
      <c r="R3" s="3" t="s">
        <v>28</v>
      </c>
      <c r="S3" s="3" t="s">
        <v>29</v>
      </c>
      <c r="T3" s="3" t="s">
        <v>30</v>
      </c>
      <c r="U3" s="3" t="s">
        <v>31</v>
      </c>
      <c r="V3" s="3" t="s">
        <v>32</v>
      </c>
      <c r="W3" s="3" t="s">
        <v>33</v>
      </c>
      <c r="X3" s="3" t="s">
        <v>34</v>
      </c>
      <c r="Y3" s="3" t="s">
        <v>35</v>
      </c>
      <c r="Z3" s="3" t="s">
        <v>36</v>
      </c>
      <c r="AA3" s="3" t="s">
        <v>37</v>
      </c>
      <c r="AB3" s="3" t="s">
        <v>38</v>
      </c>
      <c r="AC3" s="3" t="s">
        <v>39</v>
      </c>
      <c r="AD3" s="3" t="s">
        <v>40</v>
      </c>
      <c r="AE3" s="3" t="s">
        <v>41</v>
      </c>
      <c r="AF3" s="3" t="s">
        <v>42</v>
      </c>
      <c r="AG3" s="3" t="s">
        <v>43</v>
      </c>
      <c r="AH3" s="3" t="s">
        <v>44</v>
      </c>
      <c r="AI3" s="3" t="s">
        <v>45</v>
      </c>
      <c r="AJ3" s="3" t="s">
        <v>46</v>
      </c>
      <c r="AK3" s="3" t="s">
        <v>47</v>
      </c>
    </row>
    <row r="4" customFormat="false" ht="13" hidden="false" customHeight="false" outlineLevel="0" collapsed="false">
      <c r="A4" s="4" t="s">
        <v>48</v>
      </c>
      <c r="B4" s="4" t="s">
        <v>49</v>
      </c>
      <c r="C4" s="4" t="s">
        <v>50</v>
      </c>
      <c r="D4" s="4" t="s">
        <v>51</v>
      </c>
      <c r="E4" s="4"/>
      <c r="F4" s="4" t="s">
        <v>52</v>
      </c>
      <c r="G4" s="5" t="n">
        <v>143</v>
      </c>
      <c r="H4" s="6" t="n">
        <v>0</v>
      </c>
      <c r="I4" s="5" t="n">
        <v>143</v>
      </c>
      <c r="J4" s="7" t="n">
        <v>40</v>
      </c>
      <c r="K4" s="7"/>
      <c r="L4" s="8" t="n">
        <v>40</v>
      </c>
      <c r="M4" s="7" t="n">
        <v>0</v>
      </c>
      <c r="N4" s="7" t="n">
        <v>0</v>
      </c>
      <c r="O4" s="9" t="n">
        <v>45367</v>
      </c>
      <c r="P4" s="9" t="n">
        <v>45413</v>
      </c>
      <c r="Q4" s="4" t="s">
        <v>53</v>
      </c>
      <c r="R4" s="10" t="n">
        <v>45369</v>
      </c>
      <c r="S4" s="11" t="s">
        <v>1</v>
      </c>
      <c r="T4" s="4"/>
      <c r="U4" s="4" t="s">
        <v>0</v>
      </c>
      <c r="V4" s="4" t="s">
        <v>54</v>
      </c>
      <c r="W4" s="4"/>
      <c r="X4" s="4" t="s">
        <v>55</v>
      </c>
      <c r="Y4" s="9" t="n">
        <v>45366</v>
      </c>
      <c r="Z4" s="4" t="s">
        <v>56</v>
      </c>
      <c r="AA4" s="4" t="s">
        <v>57</v>
      </c>
      <c r="AB4" s="4" t="s">
        <v>58</v>
      </c>
      <c r="AC4" s="4"/>
      <c r="AD4" s="4"/>
      <c r="AE4" s="7" t="n">
        <v>131</v>
      </c>
      <c r="AF4" s="4" t="s">
        <v>59</v>
      </c>
      <c r="AG4" s="7" t="n">
        <v>7</v>
      </c>
      <c r="AH4" s="7" t="n">
        <v>1</v>
      </c>
      <c r="AI4" s="7" t="n">
        <v>1</v>
      </c>
      <c r="AJ4" s="4"/>
      <c r="AK4" s="6" t="n">
        <v>0</v>
      </c>
    </row>
    <row r="5" customFormat="false" ht="13" hidden="false" customHeight="false" outlineLevel="0" collapsed="false">
      <c r="A5" s="4" t="s">
        <v>48</v>
      </c>
      <c r="B5" s="4" t="s">
        <v>60</v>
      </c>
      <c r="C5" s="4" t="s">
        <v>61</v>
      </c>
      <c r="D5" s="4" t="s">
        <v>62</v>
      </c>
      <c r="E5" s="4"/>
      <c r="F5" s="4" t="s">
        <v>63</v>
      </c>
      <c r="G5" s="5" t="n">
        <v>157.67</v>
      </c>
      <c r="H5" s="6" t="n">
        <v>0</v>
      </c>
      <c r="I5" s="5" t="n">
        <v>157.67</v>
      </c>
      <c r="J5" s="7" t="n">
        <v>72</v>
      </c>
      <c r="K5" s="7"/>
      <c r="L5" s="8" t="n">
        <v>72</v>
      </c>
      <c r="M5" s="7" t="n">
        <v>0</v>
      </c>
      <c r="N5" s="7" t="n">
        <v>0</v>
      </c>
      <c r="O5" s="9" t="n">
        <v>45367</v>
      </c>
      <c r="P5" s="9" t="n">
        <v>45413</v>
      </c>
      <c r="Q5" s="4" t="s">
        <v>53</v>
      </c>
      <c r="R5" s="10" t="n">
        <v>45369</v>
      </c>
      <c r="S5" s="11" t="s">
        <v>1</v>
      </c>
      <c r="T5" s="4"/>
      <c r="U5" s="4" t="s">
        <v>0</v>
      </c>
      <c r="V5" s="4" t="s">
        <v>54</v>
      </c>
      <c r="W5" s="4"/>
      <c r="X5" s="4" t="s">
        <v>55</v>
      </c>
      <c r="Y5" s="9" t="n">
        <v>45366</v>
      </c>
      <c r="Z5" s="4" t="s">
        <v>56</v>
      </c>
      <c r="AA5" s="4" t="s">
        <v>57</v>
      </c>
      <c r="AB5" s="4" t="s">
        <v>58</v>
      </c>
      <c r="AC5" s="4"/>
      <c r="AD5" s="4"/>
      <c r="AE5" s="7" t="n">
        <v>131</v>
      </c>
      <c r="AF5" s="4" t="s">
        <v>59</v>
      </c>
      <c r="AG5" s="7" t="n">
        <v>7</v>
      </c>
      <c r="AH5" s="7" t="n">
        <v>1</v>
      </c>
      <c r="AI5" s="7" t="n">
        <v>1</v>
      </c>
      <c r="AJ5" s="4"/>
      <c r="AK5" s="6" t="n">
        <v>0</v>
      </c>
    </row>
    <row r="6" customFormat="false" ht="13" hidden="false" customHeight="false" outlineLevel="0" collapsed="false">
      <c r="A6" s="4" t="s">
        <v>48</v>
      </c>
      <c r="B6" s="4" t="s">
        <v>64</v>
      </c>
      <c r="C6" s="4"/>
      <c r="D6" s="4" t="s">
        <v>65</v>
      </c>
      <c r="E6" s="4"/>
      <c r="F6" s="4" t="s">
        <v>66</v>
      </c>
      <c r="G6" s="5" t="n">
        <v>120.72</v>
      </c>
      <c r="H6" s="6" t="n">
        <v>0</v>
      </c>
      <c r="I6" s="5" t="n">
        <v>120.72</v>
      </c>
      <c r="J6" s="7" t="n">
        <v>80</v>
      </c>
      <c r="K6" s="7"/>
      <c r="L6" s="8" t="n">
        <v>80</v>
      </c>
      <c r="M6" s="7" t="n">
        <v>0</v>
      </c>
      <c r="N6" s="7" t="n">
        <v>0</v>
      </c>
      <c r="O6" s="9" t="n">
        <v>45367</v>
      </c>
      <c r="P6" s="9" t="n">
        <v>45413</v>
      </c>
      <c r="Q6" s="4" t="s">
        <v>53</v>
      </c>
      <c r="R6" s="10" t="n">
        <v>45369</v>
      </c>
      <c r="S6" s="11" t="s">
        <v>1</v>
      </c>
      <c r="T6" s="4"/>
      <c r="U6" s="4" t="s">
        <v>0</v>
      </c>
      <c r="V6" s="4" t="s">
        <v>54</v>
      </c>
      <c r="W6" s="4"/>
      <c r="X6" s="4" t="s">
        <v>55</v>
      </c>
      <c r="Y6" s="9" t="n">
        <v>45366</v>
      </c>
      <c r="Z6" s="4" t="s">
        <v>56</v>
      </c>
      <c r="AA6" s="4" t="s">
        <v>57</v>
      </c>
      <c r="AB6" s="4" t="s">
        <v>58</v>
      </c>
      <c r="AC6" s="4"/>
      <c r="AD6" s="4"/>
      <c r="AE6" s="7" t="n">
        <v>131</v>
      </c>
      <c r="AF6" s="4" t="s">
        <v>59</v>
      </c>
      <c r="AG6" s="7" t="n">
        <v>7</v>
      </c>
      <c r="AH6" s="7" t="n">
        <v>1</v>
      </c>
      <c r="AI6" s="7" t="n">
        <v>1</v>
      </c>
      <c r="AJ6" s="4"/>
      <c r="AK6" s="6" t="n">
        <v>0</v>
      </c>
    </row>
    <row r="7" customFormat="false" ht="13" hidden="false" customHeight="false" outlineLevel="0" collapsed="false">
      <c r="A7" s="4" t="s">
        <v>67</v>
      </c>
      <c r="B7" s="4" t="s">
        <v>60</v>
      </c>
      <c r="C7" s="4" t="s">
        <v>61</v>
      </c>
      <c r="D7" s="4" t="s">
        <v>62</v>
      </c>
      <c r="E7" s="4"/>
      <c r="F7" s="4" t="s">
        <v>63</v>
      </c>
      <c r="G7" s="5" t="n">
        <v>157.67</v>
      </c>
      <c r="H7" s="6" t="n">
        <v>0</v>
      </c>
      <c r="I7" s="5" t="n">
        <v>157.67</v>
      </c>
      <c r="J7" s="7" t="n">
        <v>12</v>
      </c>
      <c r="K7" s="7"/>
      <c r="L7" s="8" t="n">
        <v>12</v>
      </c>
      <c r="M7" s="7" t="n">
        <v>0</v>
      </c>
      <c r="N7" s="7" t="n">
        <v>0</v>
      </c>
      <c r="O7" s="9" t="n">
        <v>45367</v>
      </c>
      <c r="P7" s="9" t="n">
        <v>45413</v>
      </c>
      <c r="Q7" s="4" t="s">
        <v>53</v>
      </c>
      <c r="R7" s="10" t="n">
        <v>45369</v>
      </c>
      <c r="S7" s="11" t="s">
        <v>1</v>
      </c>
      <c r="T7" s="4"/>
      <c r="U7" s="4" t="s">
        <v>0</v>
      </c>
      <c r="V7" s="4" t="s">
        <v>68</v>
      </c>
      <c r="W7" s="4"/>
      <c r="X7" s="4" t="s">
        <v>55</v>
      </c>
      <c r="Y7" s="9" t="n">
        <v>45366</v>
      </c>
      <c r="Z7" s="4" t="s">
        <v>56</v>
      </c>
      <c r="AA7" s="4" t="s">
        <v>57</v>
      </c>
      <c r="AB7" s="4" t="s">
        <v>58</v>
      </c>
      <c r="AC7" s="4"/>
      <c r="AD7" s="4"/>
      <c r="AE7" s="7" t="n">
        <v>131</v>
      </c>
      <c r="AF7" s="4" t="s">
        <v>59</v>
      </c>
      <c r="AG7" s="7" t="n">
        <v>7</v>
      </c>
      <c r="AH7" s="7" t="n">
        <v>1</v>
      </c>
      <c r="AI7" s="7" t="n">
        <v>1</v>
      </c>
      <c r="AJ7" s="4"/>
      <c r="AK7" s="6" t="n">
        <v>0</v>
      </c>
    </row>
    <row r="8" customFormat="false" ht="13" hidden="false" customHeight="false" outlineLevel="0" collapsed="false">
      <c r="A8" s="4" t="s">
        <v>69</v>
      </c>
      <c r="B8" s="4" t="s">
        <v>60</v>
      </c>
      <c r="C8" s="4" t="s">
        <v>61</v>
      </c>
      <c r="D8" s="4" t="s">
        <v>62</v>
      </c>
      <c r="E8" s="4"/>
      <c r="F8" s="4" t="s">
        <v>63</v>
      </c>
      <c r="G8" s="5" t="n">
        <v>157.67</v>
      </c>
      <c r="H8" s="6" t="n">
        <v>0</v>
      </c>
      <c r="I8" s="5" t="n">
        <v>157.67</v>
      </c>
      <c r="J8" s="7" t="n">
        <v>24</v>
      </c>
      <c r="K8" s="7"/>
      <c r="L8" s="8" t="n">
        <v>24</v>
      </c>
      <c r="M8" s="7" t="n">
        <v>0</v>
      </c>
      <c r="N8" s="7" t="n">
        <v>0</v>
      </c>
      <c r="O8" s="9" t="n">
        <v>45367</v>
      </c>
      <c r="P8" s="9" t="n">
        <v>45413</v>
      </c>
      <c r="Q8" s="4" t="s">
        <v>53</v>
      </c>
      <c r="R8" s="10" t="n">
        <v>45369</v>
      </c>
      <c r="S8" s="11" t="s">
        <v>1</v>
      </c>
      <c r="T8" s="4"/>
      <c r="U8" s="4" t="s">
        <v>0</v>
      </c>
      <c r="V8" s="4" t="s">
        <v>70</v>
      </c>
      <c r="W8" s="4"/>
      <c r="X8" s="4" t="s">
        <v>55</v>
      </c>
      <c r="Y8" s="9" t="n">
        <v>45366</v>
      </c>
      <c r="Z8" s="4" t="s">
        <v>56</v>
      </c>
      <c r="AA8" s="4" t="s">
        <v>57</v>
      </c>
      <c r="AB8" s="4" t="s">
        <v>58</v>
      </c>
      <c r="AC8" s="4"/>
      <c r="AD8" s="4"/>
      <c r="AE8" s="7" t="n">
        <v>131</v>
      </c>
      <c r="AF8" s="4" t="s">
        <v>59</v>
      </c>
      <c r="AG8" s="7" t="n">
        <v>7</v>
      </c>
      <c r="AH8" s="7" t="n">
        <v>1</v>
      </c>
      <c r="AI8" s="7" t="n">
        <v>1</v>
      </c>
      <c r="AJ8" s="4"/>
      <c r="AK8" s="6" t="n">
        <v>0</v>
      </c>
    </row>
    <row r="9" customFormat="false" ht="13" hidden="false" customHeight="false" outlineLevel="0" collapsed="false">
      <c r="A9" s="4" t="s">
        <v>69</v>
      </c>
      <c r="B9" s="4" t="s">
        <v>71</v>
      </c>
      <c r="C9" s="4" t="s">
        <v>72</v>
      </c>
      <c r="D9" s="4" t="s">
        <v>71</v>
      </c>
      <c r="E9" s="4"/>
      <c r="F9" s="4" t="s">
        <v>73</v>
      </c>
      <c r="G9" s="5" t="n">
        <v>176.19</v>
      </c>
      <c r="H9" s="6" t="n">
        <v>0</v>
      </c>
      <c r="I9" s="5" t="n">
        <v>176.19</v>
      </c>
      <c r="J9" s="7" t="n">
        <v>16</v>
      </c>
      <c r="K9" s="7"/>
      <c r="L9" s="8" t="n">
        <v>16</v>
      </c>
      <c r="M9" s="7" t="n">
        <v>0</v>
      </c>
      <c r="N9" s="7" t="n">
        <v>0</v>
      </c>
      <c r="O9" s="9" t="n">
        <v>45367</v>
      </c>
      <c r="P9" s="9" t="n">
        <v>45413</v>
      </c>
      <c r="Q9" s="4" t="s">
        <v>53</v>
      </c>
      <c r="R9" s="10" t="n">
        <v>45369</v>
      </c>
      <c r="S9" s="11" t="s">
        <v>1</v>
      </c>
      <c r="T9" s="4"/>
      <c r="U9" s="4" t="s">
        <v>0</v>
      </c>
      <c r="V9" s="4" t="s">
        <v>70</v>
      </c>
      <c r="W9" s="4"/>
      <c r="X9" s="4" t="s">
        <v>55</v>
      </c>
      <c r="Y9" s="9" t="n">
        <v>45366</v>
      </c>
      <c r="Z9" s="4" t="s">
        <v>56</v>
      </c>
      <c r="AA9" s="4" t="s">
        <v>57</v>
      </c>
      <c r="AB9" s="4" t="s">
        <v>58</v>
      </c>
      <c r="AC9" s="4"/>
      <c r="AD9" s="4"/>
      <c r="AE9" s="7" t="n">
        <v>131</v>
      </c>
      <c r="AF9" s="4" t="s">
        <v>59</v>
      </c>
      <c r="AG9" s="7" t="n">
        <v>2</v>
      </c>
      <c r="AH9" s="7" t="n">
        <v>1</v>
      </c>
      <c r="AI9" s="7" t="n">
        <v>1</v>
      </c>
      <c r="AJ9" s="4"/>
      <c r="AK9" s="6" t="n">
        <v>0</v>
      </c>
    </row>
    <row r="10" customFormat="false" ht="13" hidden="false" customHeight="false" outlineLevel="0" collapsed="false">
      <c r="A10" s="4" t="s">
        <v>74</v>
      </c>
      <c r="B10" s="4" t="s">
        <v>60</v>
      </c>
      <c r="C10" s="4" t="s">
        <v>61</v>
      </c>
      <c r="D10" s="4" t="s">
        <v>62</v>
      </c>
      <c r="E10" s="4"/>
      <c r="F10" s="4" t="s">
        <v>63</v>
      </c>
      <c r="G10" s="5" t="n">
        <v>157.67</v>
      </c>
      <c r="H10" s="6" t="n">
        <v>0</v>
      </c>
      <c r="I10" s="5" t="n">
        <v>157.67</v>
      </c>
      <c r="J10" s="7" t="n">
        <v>12</v>
      </c>
      <c r="K10" s="7"/>
      <c r="L10" s="8" t="n">
        <v>12</v>
      </c>
      <c r="M10" s="7" t="n">
        <v>0</v>
      </c>
      <c r="N10" s="7" t="n">
        <v>0</v>
      </c>
      <c r="O10" s="9" t="n">
        <v>45367</v>
      </c>
      <c r="P10" s="9" t="n">
        <v>45413</v>
      </c>
      <c r="Q10" s="4" t="s">
        <v>53</v>
      </c>
      <c r="R10" s="10" t="n">
        <v>45369</v>
      </c>
      <c r="S10" s="11" t="s">
        <v>1</v>
      </c>
      <c r="T10" s="4"/>
      <c r="U10" s="4" t="s">
        <v>0</v>
      </c>
      <c r="V10" s="4" t="s">
        <v>75</v>
      </c>
      <c r="W10" s="4"/>
      <c r="X10" s="4" t="s">
        <v>55</v>
      </c>
      <c r="Y10" s="9" t="n">
        <v>45366</v>
      </c>
      <c r="Z10" s="4" t="s">
        <v>56</v>
      </c>
      <c r="AA10" s="4" t="s">
        <v>57</v>
      </c>
      <c r="AB10" s="4" t="s">
        <v>58</v>
      </c>
      <c r="AC10" s="4"/>
      <c r="AD10" s="4"/>
      <c r="AE10" s="7" t="n">
        <v>131</v>
      </c>
      <c r="AF10" s="4" t="s">
        <v>59</v>
      </c>
      <c r="AG10" s="7" t="n">
        <v>7</v>
      </c>
      <c r="AH10" s="7" t="n">
        <v>1</v>
      </c>
      <c r="AI10" s="7" t="n">
        <v>1</v>
      </c>
      <c r="AJ10" s="4"/>
      <c r="AK10" s="6" t="n">
        <v>0</v>
      </c>
    </row>
    <row r="11" customFormat="false" ht="13" hidden="false" customHeight="false" outlineLevel="0" collapsed="false">
      <c r="A11" s="4" t="s">
        <v>74</v>
      </c>
      <c r="B11" s="4" t="s">
        <v>64</v>
      </c>
      <c r="C11" s="4"/>
      <c r="D11" s="4" t="s">
        <v>65</v>
      </c>
      <c r="E11" s="4"/>
      <c r="F11" s="4" t="s">
        <v>66</v>
      </c>
      <c r="G11" s="5" t="n">
        <v>120.72</v>
      </c>
      <c r="H11" s="6" t="n">
        <v>0</v>
      </c>
      <c r="I11" s="5" t="n">
        <v>120.72</v>
      </c>
      <c r="J11" s="7" t="n">
        <v>40</v>
      </c>
      <c r="K11" s="7"/>
      <c r="L11" s="8" t="n">
        <v>40</v>
      </c>
      <c r="M11" s="7" t="n">
        <v>0</v>
      </c>
      <c r="N11" s="7" t="n">
        <v>0</v>
      </c>
      <c r="O11" s="9" t="n">
        <v>45367</v>
      </c>
      <c r="P11" s="9" t="n">
        <v>45413</v>
      </c>
      <c r="Q11" s="4" t="s">
        <v>53</v>
      </c>
      <c r="R11" s="10" t="n">
        <v>45369</v>
      </c>
      <c r="S11" s="11" t="s">
        <v>1</v>
      </c>
      <c r="T11" s="4"/>
      <c r="U11" s="4" t="s">
        <v>0</v>
      </c>
      <c r="V11" s="4" t="s">
        <v>75</v>
      </c>
      <c r="W11" s="4"/>
      <c r="X11" s="4" t="s">
        <v>55</v>
      </c>
      <c r="Y11" s="9" t="n">
        <v>45366</v>
      </c>
      <c r="Z11" s="4" t="s">
        <v>56</v>
      </c>
      <c r="AA11" s="4" t="s">
        <v>57</v>
      </c>
      <c r="AB11" s="4" t="s">
        <v>58</v>
      </c>
      <c r="AC11" s="4"/>
      <c r="AD11" s="4"/>
      <c r="AE11" s="7" t="n">
        <v>131</v>
      </c>
      <c r="AF11" s="4" t="s">
        <v>59</v>
      </c>
      <c r="AG11" s="7" t="n">
        <v>7</v>
      </c>
      <c r="AH11" s="7" t="n">
        <v>1</v>
      </c>
      <c r="AI11" s="7" t="n">
        <v>1</v>
      </c>
      <c r="AJ11" s="4"/>
      <c r="AK11" s="6" t="n">
        <v>0</v>
      </c>
    </row>
  </sheetData>
  <dataValidations count="37">
    <dataValidation allowBlank="true" error="This data is not editable." errorStyle="stop" errorTitle="Read-only data" operator="between" prompt="The unique order number generated by Amazon" promptTitle="Order/PO Number" showDropDown="false" showErrorMessage="true" showInputMessage="true" sqref="A4:A11" type="custom">
      <formula1>TEXT(INDIRECT("A"&amp;ROW()),"0")</formula1>
      <formula2>0</formula2>
    </dataValidation>
    <dataValidation allowBlank="true" error="This data is not editable." errorStyle="stop" errorTitle="Read-only data" operator="between" prompt="UPC/ISBN13/EAN/JAN name" promptTitle="External ID" showDropDown="false" showErrorMessage="true" showInputMessage="true" sqref="B4:B11" type="custom">
      <formula1>TEXT(INDIRECT("B"&amp;ROW()),"0")</formula1>
      <formula2>0</formula2>
    </dataValidation>
    <dataValidation allowBlank="true" error="This data is not editable." errorStyle="stop" errorTitle="Read-only data" operator="between" prompt="Stock Model Number" promptTitle="Model Number" showDropDown="false" showErrorMessage="true" showInputMessage="true" sqref="C4:C11" type="custom">
      <formula1>TEXT(INDIRECT("C"&amp;ROW()),"0")</formula1>
      <formula2>0</formula2>
    </dataValidation>
    <dataValidation allowBlank="true" error="This data is not editable." errorStyle="stop" errorTitle="Read-only data" operator="between" prompt="Amazon Standard Item Number" promptTitle="ASIN" showDropDown="false" showErrorMessage="true" showInputMessage="true" sqref="D4:D11" type="custom">
      <formula1>TEXT(INDIRECT("D"&amp;ROW()),"0")</formula1>
      <formula2>0</formula2>
    </dataValidation>
    <dataValidation allowBlank="true" error="This data is not editable." errorStyle="stop" errorTitle="Read-only data" operator="between" prompt="Supplier Item ID" promptTitle="Merchant Sku" showDropDown="false" showErrorMessage="true" showInputMessage="true" sqref="E4:E11" type="custom">
      <formula1>TEXT(INDIRECT("E"&amp;ROW()),"0")</formula1>
      <formula2>0</formula2>
    </dataValidation>
    <dataValidation allowBlank="true" error="This data is not editable." errorStyle="stop" errorTitle="Read-only data" operator="between" prompt="Displayable name on record with Amazon for this item." promptTitle="Title" showDropDown="false" showErrorMessage="true" showInputMessage="true" sqref="F4:F11" type="custom">
      <formula1>TEXT(INDIRECT("F"&amp;ROW()),"0")</formula1>
      <formula2>0</formula2>
    </dataValidation>
    <dataValidation allowBlank="true" error="This data is not editable." errorStyle="stop" errorTitle="Read-only data" operator="between" prompt="List price quoated for this item" promptTitle="List Price" showDropDown="false" showErrorMessage="true" showInputMessage="true" sqref="G4:G11" type="custom">
      <formula1>TEXT(INDIRECT("G"&amp;ROW()),"0")</formula1>
      <formula2>0</formula2>
    </dataValidation>
    <dataValidation allowBlank="true" error="This data is not editable." errorStyle="stop" errorTitle="Read-only data" operator="between" prompt="Discount granted to Amazon from the list price for this item" promptTitle="Discount" showDropDown="false" showErrorMessage="true" showInputMessage="true" sqref="H4:H11" type="custom">
      <formula1>TEXT(INDIRECT("H"&amp;ROW()),"0")</formula1>
      <formula2>0</formula2>
    </dataValidation>
    <dataValidation allowBlank="true" error="This data is not editable." errorStyle="stop" errorTitle="Read-only data" operator="between" prompt="Amount charged to Amazon per item" promptTitle="Cost" showDropDown="false" showErrorMessage="true" showInputMessage="true" sqref="I4:I11" type="custom">
      <formula1>TEXT(INDIRECT("I"&amp;ROW()),"0")</formula1>
      <formula2>0</formula2>
    </dataValidation>
    <dataValidation allowBlank="true" error="This data is not editable." errorStyle="stop" errorTitle="Read-only data" operator="between" prompt="Rquested quantity for this item on this order" promptTitle="Quantity Ordered" showDropDown="false" showErrorMessage="true" showInputMessage="true" sqref="J4:J11" type="custom">
      <formula1>TEXT(INDIRECT("J"&amp;ROW()),"0")</formula1>
      <formula2>0</formula2>
    </dataValidation>
    <dataValidation allowBlank="true" error="This data is not editable." errorStyle="stop" errorTitle="Read-only data" operator="between" prompt="If this cell is not blank, then the cell contains the previously confirmed quanitty for this item on this order.  If the cell is blank, no confirmation has been received for this item on this order at the time the data was received from Amazon" promptTitle="Previously Confirmed Quantity" showDropDown="false" showErrorMessage="true" showInputMessage="true" sqref="K4:K11" type="custom">
      <formula1>TEXT(INDIRECT("K"&amp;ROW()),"0")</formula1>
      <formula2>0</formula2>
    </dataValidation>
    <dataValidation allowBlank="true" error="The confirm quantity must be equal or less than the quantity ordered. It may not be negative. A zero confirm quantity indicates a rejection of the item." errorStyle="stop" errorTitle="Improper Confirm Quantity" operator="between" prompt="Quantity in units confirmed for shipment.  A zero confirm quantity indicates a rejection of the item." promptTitle="Quantity Confirmed" showDropDown="false" showErrorMessage="true" showInputMessage="true" sqref="L4:L11" type="whole">
      <formula1>0</formula1>
      <formula2>IF(ISBLANK(INDIRECT("K"&amp;ROW())),INDIRECT("J"&amp;ROW()),INDIRECT("K"&amp;ROW()))</formula2>
    </dataValidation>
    <dataValidation allowBlank="true" error="This data is not editable." errorStyle="stop" errorTitle="Read-only data" operator="between" prompt="Quantity in units previously canceled by Amazon for shipment." promptTitle="Quantity Canceled" showDropDown="false" showErrorMessage="true" showInputMessage="true" sqref="M4:M11" type="custom">
      <formula1>TEXT(INDIRECT("M"&amp;ROW()),"0")</formula1>
      <formula2>0</formula2>
    </dataValidation>
    <dataValidation allowBlank="true" error="This data is not editable." errorStyle="stop" errorTitle="Read-only data" operator="between" prompt="This is the quantity of the data already received at an Amazon fulfillment center on this order." promptTitle="Quantity Received" showDropDown="false" showErrorMessage="true" showInputMessage="true" sqref="N4:N11" type="custom">
      <formula1>TEXT(INDIRECT("N"&amp;ROW()),"0")</formula1>
      <formula2>0</formula2>
    </dataValidation>
    <dataValidation allowBlank="true" error="This data is not editable." errorStyle="stop" errorTitle="Read-only data" operator="between" prompt="The earliest date this whole order will be handed off to Amazon" promptTitle="Hand Off Start" showDropDown="false" showErrorMessage="true" showInputMessage="true" sqref="O4:O11" type="custom">
      <formula1>TEXT(INDIRECT("O"&amp;ROW()),"0")</formula1>
      <formula2>0</formula2>
    </dataValidation>
    <dataValidation allowBlank="true" error="This data is not editable." errorStyle="stop" errorTitle="Read-only data" operator="between" prompt="The latest date that this whole order will be handed off to Amazon" promptTitle="Hand Off End" showDropDown="false" showErrorMessage="true" showInputMessage="true" sqref="P4:P11" type="custom">
      <formula1>TEXT(INDIRECT("P"&amp;ROW()),"0")</formula1>
      <formula2>0</formula2>
    </dataValidation>
    <dataValidation allowBlank="true" error="This data is not editable." errorStyle="stop" errorTitle="Read-only data" operator="between" prompt="How the ordered will be handed off to Amazon (Ship or Delivery)" promptTitle="Hand Off Type" showDropDown="false" showErrorMessage="true" showInputMessage="true" sqref="Q4:Q11" type="custom">
      <formula1>TEXT(INDIRECT("Q"&amp;ROW()),"0")</formula1>
      <formula2>0</formula2>
    </dataValidation>
    <dataValidation allowBlank="true" error="The date must not be earlier than the order date (or start of hand off window where applicable) but the date must also not be later than two years after the order date (or start of hand off window)." errorStyle="stop" errorTitle="Hand off date out of range" operator="between" prompt="The date this item will be shipped or delivered to Amazon.  Must be no earlier than the start of the hand off window." promptTitle="Expected Hand Off Date" showDropDown="false" showErrorMessage="true" showInputMessage="true" sqref="R4:R11" type="date">
      <formula1>IF(ISBLANK(INDEX($O:$O,ROW(),1)),TODAY(),INDEX($O:$O,ROW(),1))</formula1>
      <formula2>IF(ISBLANK(INDEX($O:$O,ROW(),1)),TODAY()+730,INDEX($O:$O,ROW(),1)+730)</formula2>
    </dataValidation>
    <dataValidation allowBlank="false" error="Availability must be selected from the list given." errorStyle="stop" errorTitle="Invalid Availability" operator="between" prompt="Indicator that the item is fully confirmed or why the item is not fully confirmed.  Also known as an &quot;ack code&quot;." promptTitle="Availability Status" showDropDown="false" showErrorMessage="true" showInputMessage="true" sqref="S4:S11" type="list">
      <formula1>INDIRECT("Acks_"&amp;INDIRECT("U"&amp;ROW()))</formula1>
      <formula2>0</formula2>
    </dataValidation>
    <dataValidation allowBlank="true" error="This data is not editable." errorStyle="stop" errorTitle="Read-only data" operator="between" prompt="Does not apply to this line" promptTitle="Error From Previous Upload At..." showDropDown="false" showErrorMessage="true" showInputMessage="true" sqref="T4:T11" type="custom">
      <formula1>TEXT(INDIRECT("T"&amp;ROW()),"0")</formula1>
      <formula2>0</formula2>
    </dataValidation>
    <dataValidation allowBlank="true" error="This data is not editable." errorStyle="stop" errorTitle="Read-only data" operator="between" prompt="Internal Amazon code for the vendor.  Do not edit." promptTitle="Vendor Code" showDropDown="false" showErrorMessage="true" showInputMessage="true" sqref="U4:U11" type="custom">
      <formula1>TEXT(INDIRECT("U"&amp;ROW()),"0")</formula1>
      <formula2>0</formula2>
    </dataValidation>
    <dataValidation allowBlank="true" error="This data is not editable." errorStyle="stop" errorTitle="Read-only data" operator="between" prompt="Internal designation for the Amazon fulfilment center to which all items on the order are to be shipped." promptTitle="Fulfillment Center" showDropDown="false" showErrorMessage="true" showInputMessage="true" sqref="V4:V11" type="custom">
      <formula1>TEXT(INDIRECT("V"&amp;ROW()),"0")</formula1>
      <formula2>0</formula2>
    </dataValidation>
    <dataValidation allowBlank="true" error="This data is not editable." errorStyle="stop" errorTitle="Read-only data" operator="between" prompt="POs with the same Consolidation ID should be shipped together.  Do not edit." promptTitle="Consolidation ID" showDropDown="false" showErrorMessage="true" showInputMessage="true" sqref="W4:W11" type="custom">
      <formula1>TEXT(INDIRECT("W"&amp;ROW()),"0")</formula1>
      <formula2>0</formula2>
    </dataValidation>
    <dataValidation allowBlank="true" error="This data is not editable." errorStyle="stop" errorTitle="Read-only data" operator="between" prompt="The state of the order at the time this information was downloaded." promptTitle="Condition" showDropDown="false" showErrorMessage="true" showInputMessage="true" sqref="X4:X11" type="custom">
      <formula1>TEXT(INDIRECT("X"&amp;ROW()),"0")</formula1>
      <formula2>0</formula2>
    </dataValidation>
    <dataValidation allowBlank="true" error="This data is not editable." errorStyle="stop" errorTitle="Read-only data" operator="between" prompt="Date this order was created by Amazon." promptTitle="Order Date" showDropDown="false" showErrorMessage="true" showInputMessage="true" sqref="Y4:Y11" type="custom">
      <formula1>TEXT(INDIRECT("Y"&amp;ROW()),"0")</formula1>
      <formula2>0</formula2>
    </dataValidation>
    <dataValidation allowBlank="true" error="This data is not editable." errorStyle="stop" errorTitle="Read-only data" operator="between" prompt="Indicates if the item is on back order at the time this information was downloaded." promptTitle="Is Back Order" showDropDown="false" showErrorMessage="true" showInputMessage="true" sqref="Z4:Z11" type="custom">
      <formula1>TEXT(INDIRECT("Z"&amp;ROW()),"0")</formula1>
      <formula2>0</formula2>
    </dataValidation>
    <dataValidation allowBlank="true" error="This data is not editable." errorStyle="stop" errorTitle="Read-only data" operator="between" prompt="The method by which the items will be transferred to Amazon as specified in the contract between Amazon and the vendor" promptTitle="Freight Terms" showDropDown="false" showErrorMessage="true" showInputMessage="true" sqref="AA4:AA11" type="custom">
      <formula1>TEXT(INDIRECT("AA"&amp;ROW()),"0")</formula1>
      <formula2>0</formula2>
    </dataValidation>
    <dataValidation allowBlank="true" error="This data is not editable." errorStyle="stop" errorTitle="Read-only data" operator="between" prompt="The method by which the items will be payed for as specified in the contract between Amazon and the vendor" promptTitle="Payment Method" showDropDown="false" showErrorMessage="true" showInputMessage="true" sqref="AB4:AB11" type="custom">
      <formula1>TEXT(INDIRECT("AB"&amp;ROW()),"0")</formula1>
      <formula2>0</formula2>
    </dataValidation>
    <dataValidation allowBlank="true" error="This data is not editable." errorStyle="stop" errorTitle="Read-only data" operator="between" prompt="Any special instructions regarding this item" promptTitle="Special Instructions" showDropDown="false" showErrorMessage="true" showInputMessage="true" sqref="AC4:AC11" type="custom">
      <formula1>TEXT(INDIRECT("AC"&amp;ROW()),"0")</formula1>
      <formula2>0</formula2>
    </dataValidation>
    <dataValidation allowBlank="true" error="This data is not editable." errorStyle="stop" errorTitle="Read-only data" operator="between" prompt="Any general comments on the Purchase Order" promptTitle="Comments" showDropDown="false" showErrorMessage="true" showInputMessage="true" sqref="AD4:AD11" type="custom">
      <formula1>TEXT(INDIRECT("AD"&amp;ROW()),"0")</formula1>
      <formula2>0</formula2>
    </dataValidation>
    <dataValidation allowBlank="true" error="This data is not editable." errorStyle="stop" errorTitle="Read-only data" operator="between" prompt="Amazon internal id to link the purchase order to a country" promptTitle="Legal Entity Id" showDropDown="false" showErrorMessage="true" showInputMessage="true" sqref="AE4:AE11" type="custom">
      <formula1>TEXT(INDIRECT("AE"&amp;ROW()),"0")</formula1>
      <formula2>0</formula2>
    </dataValidation>
    <dataValidation allowBlank="true" error="This data is not editable." errorStyle="stop" operator="between" prompt="Vendors Currency Code" promptTitle="Currency Code" showDropDown="false" showErrorMessage="true" showInputMessage="true" sqref="AF4:AF11" type="custom">
      <formula1>TEXT(INDIRECT("AF"&amp;ROW()),"0")</formula1>
      <formula2>0</formula2>
    </dataValidation>
    <dataValidation allowBlank="true" error="This data is not editable." errorStyle="stop" errorTitle="Read-only data" operator="between" prompt="Numeric id of the external id type" promptTitle="External Id Type" showDropDown="false" showErrorMessage="true" showInputMessage="true" sqref="AG4:AG11" type="custom">
      <formula1>TEXT(INDIRECT("AG"&amp;ROW()),"0")</formula1>
      <formula2>0</formula2>
    </dataValidation>
    <dataValidation allowBlank="true" error="This data is not editable." errorStyle="stop" errorTitle="Read-only data" operator="between" prompt="Number of items in a package with the external id" promptTitle="Item Package Quantity" showDropDown="false" showErrorMessage="true" showInputMessage="true" sqref="AH4:AH11" type="custom">
      <formula1>TEXT(INDIRECT("AH"&amp;ROW()),"0")</formula1>
      <formula2>0</formula2>
    </dataValidation>
    <dataValidation allowBlank="true" error="This data is not editable." errorStyle="stop" errorTitle="Read-only data" operator="between" prompt="Factor used to determine ordered quantity when the vendor unit of measure is a case" promptTitle="Aggregate Quantity" showDropDown="false" showErrorMessage="true" showInputMessage="true" sqref="AI4:AI11" type="custom">
      <formula1>TEXT(INDIRECT("AI"&amp;ROW()),"0")</formula1>
      <formula2>0</formula2>
    </dataValidation>
    <dataValidation allowBlank="true" error="This data is not editable." errorStyle="stop" errorTitle="Read-only data" operator="between" prompt="Your merchant customer ID" promptTitle="Merchant Customer ID" showDropDown="false" showErrorMessage="true" showInputMessage="true" sqref="AJ4:AJ11" type="custom">
      <formula1>TEXT(INDIRECT("AJ"&amp;ROW()),"0")</formula1>
      <formula2>0</formula2>
    </dataValidation>
    <dataValidation allowBlank="true" error="This data is not editable." errorStyle="stop" errorTitle="Read-only data" operator="between" prompt="Value used to convert from vendor units to Amazon units" promptTitle="Merchant Sku ratio" showDropDown="false" showErrorMessage="true" showInputMessage="true" sqref="AK4:AK11" type="custom">
      <formula1>TEXT(INDIRECT("AK"&amp;ROW()),"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82.26"/>
  </cols>
  <sheetData>
    <row r="1" customFormat="false" ht="12.5" hidden="false" customHeight="false" outlineLevel="0" collapsed="false">
      <c r="A1" s="1" t="s">
        <v>76</v>
      </c>
    </row>
    <row r="2" customFormat="false" ht="12.5" hidden="false" customHeight="false" outlineLevel="0" collapsed="false">
      <c r="A2" s="1" t="s">
        <v>77</v>
      </c>
    </row>
    <row r="3" customFormat="false" ht="12.5" hidden="false" customHeight="false" outlineLevel="0" collapsed="false">
      <c r="A3" s="1" t="s">
        <v>78</v>
      </c>
    </row>
    <row r="4" customFormat="false" ht="12.5" hidden="false" customHeight="false" outlineLevel="0" collapsed="false">
      <c r="A4" s="1" t="s">
        <v>79</v>
      </c>
    </row>
    <row r="5" customFormat="false" ht="12.5" hidden="false" customHeight="false" outlineLevel="0" collapsed="false">
      <c r="A5" s="1" t="s">
        <v>80</v>
      </c>
    </row>
    <row r="6" customFormat="false" ht="12.5" hidden="false" customHeight="false" outlineLevel="0" collapsed="false">
      <c r="A6" s="12" t="s">
        <v>81</v>
      </c>
    </row>
    <row r="7" customFormat="false" ht="12.5" hidden="false" customHeight="false" outlineLevel="0" collapsed="false">
      <c r="A7" s="12" t="s">
        <v>82</v>
      </c>
    </row>
    <row r="8" customFormat="false" ht="13" hidden="false" customHeight="false" outlineLevel="0" collapsed="false">
      <c r="A8" s="13" t="s">
        <v>83</v>
      </c>
    </row>
    <row r="9" customFormat="false" ht="13" hidden="false" customHeight="false" outlineLevel="0" collapsed="false">
      <c r="A9" s="13" t="s">
        <v>84</v>
      </c>
    </row>
    <row r="10" customFormat="false" ht="12.5" hidden="false" customHeight="false" outlineLevel="0" collapsed="false">
      <c r="A10" s="1"/>
    </row>
    <row r="11" customFormat="false" ht="12.5" hidden="false" customHeight="false" outlineLevel="0" collapsed="false">
      <c r="A11" s="1"/>
    </row>
    <row r="12" customFormat="false" ht="12.5" hidden="false" customHeight="false" outlineLevel="0" collapsed="false">
      <c r="A12" s="1" t="s">
        <v>85</v>
      </c>
    </row>
    <row r="13" customFormat="false" ht="12.5" hidden="false" customHeight="false" outlineLevel="0" collapsed="false">
      <c r="A13" s="1" t="s">
        <v>86</v>
      </c>
    </row>
    <row r="14" customFormat="false" ht="12.5" hidden="false" customHeight="false" outlineLevel="0" collapsed="false">
      <c r="A14" s="1" t="s">
        <v>87</v>
      </c>
    </row>
    <row r="15" customFormat="false" ht="12.5" hidden="false" customHeight="false" outlineLevel="0" collapsed="false">
      <c r="A15" s="1" t="s">
        <v>8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hendra Randhe</cp:lastModifiedBy>
  <dcterms:modified xsi:type="dcterms:W3CDTF">2024-03-18T04:46:10Z</dcterms:modified>
  <cp:revision>0</cp:revision>
  <dc:subject/>
  <dc:title/>
</cp:coreProperties>
</file>